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8687"/>
        <c:axId val="36524747"/>
      </c:scatterChart>
      <c:valAx>
        <c:axId val="6832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747"/>
        <c:crossesAt val="0"/>
        <c:crossBetween val="midCat"/>
      </c:valAx>
      <c:valAx>
        <c:axId val="3652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42157"/>
        <c:axId val="54242188"/>
      </c:scatterChart>
      <c:valAx>
        <c:axId val="9494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188"/>
        <c:crossesAt val="0"/>
        <c:crossBetween val="midCat"/>
      </c:valAx>
      <c:valAx>
        <c:axId val="5424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0229"/>
        <c:axId val="76577155"/>
      </c:scatterChart>
      <c:valAx>
        <c:axId val="4694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155"/>
        <c:crossesAt val="0"/>
        <c:crossBetween val="midCat"/>
      </c:valAx>
      <c:valAx>
        <c:axId val="7657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9198"/>
        <c:axId val="3186950"/>
      </c:scatterChart>
      <c:valAx>
        <c:axId val="6235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50"/>
        <c:crossesAt val="0"/>
        <c:crossBetween val="midCat"/>
      </c:valAx>
      <c:valAx>
        <c:axId val="318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