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31228"/>
        <c:axId val="53547626"/>
      </c:barChart>
      <c:catAx>
        <c:axId val="848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26"/>
        <c:auto val="1"/>
        <c:lblAlgn val="ctr"/>
        <c:lblOffset val="100"/>
        <c:noMultiLvlLbl val="0"/>
      </c:catAx>
      <c:valAx>
        <c:axId val="535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58401"/>
        <c:axId val="20023322"/>
      </c:barChart>
      <c:catAx>
        <c:axId val="520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322"/>
        <c:auto val="1"/>
        <c:lblAlgn val="ctr"/>
        <c:lblOffset val="100"/>
        <c:noMultiLvlLbl val="0"/>
      </c:catAx>
      <c:valAx>
        <c:axId val="200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08372"/>
        <c:axId val="7070999"/>
      </c:barChart>
      <c:catAx>
        <c:axId val="910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99"/>
        <c:auto val="1"/>
        <c:lblAlgn val="ctr"/>
        <c:lblOffset val="100"/>
        <c:noMultiLvlLbl val="0"/>
      </c:catAx>
      <c:valAx>
        <c:axId val="70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6659"/>
        <c:axId val="20468289"/>
      </c:barChart>
      <c:catAx>
        <c:axId val="856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89"/>
        <c:auto val="1"/>
        <c:lblAlgn val="ctr"/>
        <c:lblOffset val="100"/>
        <c:noMultiLvlLbl val="0"/>
      </c:catAx>
      <c:valAx>
        <c:axId val="204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74260"/>
        <c:axId val="91664726"/>
      </c:barChart>
      <c:catAx>
        <c:axId val="141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726"/>
        <c:auto val="1"/>
        <c:lblAlgn val="ctr"/>
        <c:lblOffset val="100"/>
        <c:noMultiLvlLbl val="0"/>
      </c:catAx>
      <c:valAx>
        <c:axId val="916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7764"/>
        <c:axId val="9003782"/>
      </c:barChart>
      <c:catAx>
        <c:axId val="9674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2"/>
        <c:auto val="1"/>
        <c:lblAlgn val="ctr"/>
        <c:lblOffset val="100"/>
        <c:noMultiLvlLbl val="0"/>
      </c:catAx>
      <c:valAx>
        <c:axId val="90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1993"/>
        <c:axId val="72921311"/>
      </c:barChart>
      <c:catAx>
        <c:axId val="701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11"/>
        <c:auto val="1"/>
        <c:lblAlgn val="ctr"/>
        <c:lblOffset val="100"/>
        <c:noMultiLvlLbl val="0"/>
      </c:catAx>
      <c:valAx>
        <c:axId val="729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45479"/>
        <c:axId val="27311279"/>
      </c:barChart>
      <c:catAx>
        <c:axId val="6484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279"/>
        <c:auto val="1"/>
        <c:lblAlgn val="ctr"/>
        <c:lblOffset val="100"/>
        <c:noMultiLvlLbl val="0"/>
      </c:catAx>
      <c:valAx>
        <c:axId val="273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7778"/>
        <c:axId val="8675528"/>
      </c:barChart>
      <c:catAx>
        <c:axId val="722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28"/>
        <c:auto val="1"/>
        <c:lblAlgn val="ctr"/>
        <c:lblOffset val="100"/>
        <c:noMultiLvlLbl val="0"/>
      </c:catAx>
      <c:valAx>
        <c:axId val="86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53162"/>
        <c:axId val="80366184"/>
      </c:barChart>
      <c:catAx>
        <c:axId val="776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84"/>
        <c:auto val="1"/>
        <c:lblAlgn val="ctr"/>
        <c:lblOffset val="100"/>
        <c:noMultiLvlLbl val="0"/>
      </c:catAx>
      <c:valAx>
        <c:axId val="803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63028"/>
        <c:axId val="35454600"/>
      </c:barChart>
      <c:catAx>
        <c:axId val="407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00"/>
        <c:auto val="1"/>
        <c:lblAlgn val="ctr"/>
        <c:lblOffset val="100"/>
        <c:noMultiLvlLbl val="0"/>
      </c:catAx>
      <c:valAx>
        <c:axId val="354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8804"/>
        <c:axId val="44954069"/>
      </c:barChart>
      <c:catAx>
        <c:axId val="397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069"/>
        <c:auto val="1"/>
        <c:lblAlgn val="ctr"/>
        <c:lblOffset val="100"/>
        <c:noMultiLvlLbl val="0"/>
      </c:catAx>
      <c:valAx>
        <c:axId val="449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242"/>
        <c:axId val="27492645"/>
      </c:barChart>
      <c:catAx>
        <c:axId val="30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45"/>
        <c:auto val="1"/>
        <c:lblAlgn val="ctr"/>
        <c:lblOffset val="100"/>
        <c:noMultiLvlLbl val="0"/>
      </c:catAx>
      <c:valAx>
        <c:axId val="274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4817"/>
        <c:axId val="65530073"/>
      </c:barChart>
      <c:catAx>
        <c:axId val="844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073"/>
        <c:auto val="1"/>
        <c:lblAlgn val="ctr"/>
        <c:lblOffset val="100"/>
        <c:noMultiLvlLbl val="0"/>
      </c:catAx>
      <c:valAx>
        <c:axId val="655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15214"/>
        <c:axId val="21845312"/>
      </c:barChart>
      <c:catAx>
        <c:axId val="216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312"/>
        <c:auto val="1"/>
        <c:lblAlgn val="ctr"/>
        <c:lblOffset val="100"/>
        <c:noMultiLvlLbl val="0"/>
      </c:catAx>
      <c:valAx>
        <c:axId val="218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7179"/>
        <c:axId val="3497441"/>
      </c:barChart>
      <c:catAx>
        <c:axId val="425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41"/>
        <c:auto val="1"/>
        <c:lblAlgn val="ctr"/>
        <c:lblOffset val="100"/>
        <c:noMultiLvlLbl val="0"/>
      </c:catAx>
      <c:valAx>
        <c:axId val="34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068"/>
        <c:axId val="28377156"/>
      </c:barChart>
      <c:catAx>
        <c:axId val="410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56"/>
        <c:auto val="1"/>
        <c:lblAlgn val="ctr"/>
        <c:lblOffset val="100"/>
        <c:noMultiLvlLbl val="0"/>
      </c:catAx>
      <c:valAx>
        <c:axId val="283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34694"/>
        <c:axId val="93544169"/>
      </c:barChart>
      <c:catAx>
        <c:axId val="173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69"/>
        <c:auto val="1"/>
        <c:lblAlgn val="ctr"/>
        <c:lblOffset val="100"/>
        <c:noMultiLvlLbl val="0"/>
      </c:catAx>
      <c:valAx>
        <c:axId val="935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