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37071"/>
        <c:axId val="72393783"/>
      </c:scatterChart>
      <c:valAx>
        <c:axId val="14137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783"/>
        <c:crossesAt val="0"/>
        <c:crossBetween val="midCat"/>
      </c:valAx>
      <c:valAx>
        <c:axId val="72393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88305"/>
        <c:axId val="99052160"/>
      </c:scatterChart>
      <c:valAx>
        <c:axId val="75488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160"/>
        <c:crossesAt val="0"/>
        <c:crossBetween val="midCat"/>
      </c:valAx>
      <c:valAx>
        <c:axId val="99052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48261"/>
        <c:axId val="19169773"/>
      </c:scatterChart>
      <c:valAx>
        <c:axId val="26948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773"/>
        <c:crossesAt val="0"/>
        <c:crossBetween val="midCat"/>
      </c:valAx>
      <c:valAx>
        <c:axId val="19169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37452"/>
        <c:axId val="73861536"/>
      </c:scatterChart>
      <c:valAx>
        <c:axId val="3393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536"/>
        <c:crossesAt val="0"/>
        <c:crossBetween val="midCat"/>
      </c:valAx>
      <c:valAx>
        <c:axId val="73861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