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04856"/>
        <c:axId val="50686221"/>
      </c:barChart>
      <c:catAx>
        <c:axId val="1600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221"/>
        <c:auto val="1"/>
        <c:lblAlgn val="ctr"/>
        <c:lblOffset val="100"/>
        <c:noMultiLvlLbl val="0"/>
      </c:catAx>
      <c:valAx>
        <c:axId val="506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07747"/>
        <c:axId val="56724966"/>
      </c:barChart>
      <c:catAx>
        <c:axId val="4940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966"/>
        <c:auto val="1"/>
        <c:lblAlgn val="ctr"/>
        <c:lblOffset val="100"/>
        <c:noMultiLvlLbl val="0"/>
      </c:catAx>
      <c:valAx>
        <c:axId val="567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52895"/>
        <c:axId val="5782546"/>
      </c:barChart>
      <c:catAx>
        <c:axId val="635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46"/>
        <c:auto val="1"/>
        <c:lblAlgn val="ctr"/>
        <c:lblOffset val="100"/>
        <c:noMultiLvlLbl val="0"/>
      </c:catAx>
      <c:valAx>
        <c:axId val="57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22964"/>
        <c:axId val="96967360"/>
      </c:barChart>
      <c:catAx>
        <c:axId val="1852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360"/>
        <c:auto val="1"/>
        <c:lblAlgn val="ctr"/>
        <c:lblOffset val="100"/>
        <c:noMultiLvlLbl val="0"/>
      </c:catAx>
      <c:valAx>
        <c:axId val="969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17401"/>
        <c:axId val="2894132"/>
      </c:barChart>
      <c:catAx>
        <c:axId val="2041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32"/>
        <c:auto val="1"/>
        <c:lblAlgn val="ctr"/>
        <c:lblOffset val="100"/>
        <c:noMultiLvlLbl val="0"/>
      </c:catAx>
      <c:valAx>
        <c:axId val="28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23021"/>
        <c:axId val="81266138"/>
      </c:barChart>
      <c:catAx>
        <c:axId val="6312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138"/>
        <c:auto val="1"/>
        <c:lblAlgn val="ctr"/>
        <c:lblOffset val="100"/>
        <c:noMultiLvlLbl val="0"/>
      </c:catAx>
      <c:valAx>
        <c:axId val="812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20908"/>
        <c:axId val="44791931"/>
      </c:barChart>
      <c:catAx>
        <c:axId val="941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931"/>
        <c:auto val="1"/>
        <c:lblAlgn val="ctr"/>
        <c:lblOffset val="100"/>
        <c:noMultiLvlLbl val="0"/>
      </c:catAx>
      <c:valAx>
        <c:axId val="447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37257"/>
        <c:axId val="52325080"/>
      </c:barChart>
      <c:catAx>
        <c:axId val="5773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080"/>
        <c:auto val="1"/>
        <c:lblAlgn val="ctr"/>
        <c:lblOffset val="100"/>
        <c:noMultiLvlLbl val="0"/>
      </c:catAx>
      <c:valAx>
        <c:axId val="523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5172"/>
        <c:axId val="52521267"/>
      </c:barChart>
      <c:catAx>
        <c:axId val="368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267"/>
        <c:auto val="1"/>
        <c:lblAlgn val="ctr"/>
        <c:lblOffset val="100"/>
        <c:noMultiLvlLbl val="0"/>
      </c:catAx>
      <c:valAx>
        <c:axId val="525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6427"/>
        <c:axId val="28745232"/>
      </c:barChart>
      <c:catAx>
        <c:axId val="27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232"/>
        <c:auto val="1"/>
        <c:lblAlgn val="ctr"/>
        <c:lblOffset val="100"/>
        <c:noMultiLvlLbl val="0"/>
      </c:catAx>
      <c:valAx>
        <c:axId val="287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38807"/>
        <c:axId val="34759429"/>
      </c:barChart>
      <c:catAx>
        <c:axId val="129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429"/>
        <c:auto val="1"/>
        <c:lblAlgn val="ctr"/>
        <c:lblOffset val="100"/>
        <c:noMultiLvlLbl val="0"/>
      </c:catAx>
      <c:valAx>
        <c:axId val="347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4661"/>
        <c:axId val="60456629"/>
      </c:barChart>
      <c:catAx>
        <c:axId val="5684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629"/>
        <c:auto val="1"/>
        <c:lblAlgn val="ctr"/>
        <c:lblOffset val="100"/>
        <c:noMultiLvlLbl val="0"/>
      </c:catAx>
      <c:valAx>
        <c:axId val="604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0661"/>
        <c:axId val="91819319"/>
      </c:barChart>
      <c:catAx>
        <c:axId val="454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319"/>
        <c:auto val="1"/>
        <c:lblAlgn val="ctr"/>
        <c:lblOffset val="100"/>
        <c:noMultiLvlLbl val="0"/>
      </c:catAx>
      <c:valAx>
        <c:axId val="918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51575"/>
        <c:axId val="49793019"/>
      </c:barChart>
      <c:catAx>
        <c:axId val="9815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019"/>
        <c:auto val="1"/>
        <c:lblAlgn val="ctr"/>
        <c:lblOffset val="100"/>
        <c:noMultiLvlLbl val="0"/>
      </c:catAx>
      <c:valAx>
        <c:axId val="497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20217"/>
        <c:axId val="11818231"/>
      </c:barChart>
      <c:catAx>
        <c:axId val="327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231"/>
        <c:auto val="1"/>
        <c:lblAlgn val="ctr"/>
        <c:lblOffset val="100"/>
        <c:noMultiLvlLbl val="0"/>
      </c:catAx>
      <c:valAx>
        <c:axId val="118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3354"/>
        <c:axId val="70823627"/>
      </c:barChart>
      <c:catAx>
        <c:axId val="6986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627"/>
        <c:auto val="1"/>
        <c:lblAlgn val="ctr"/>
        <c:lblOffset val="100"/>
        <c:noMultiLvlLbl val="0"/>
      </c:catAx>
      <c:valAx>
        <c:axId val="708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68281"/>
        <c:axId val="82482451"/>
      </c:barChart>
      <c:catAx>
        <c:axId val="8706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451"/>
        <c:auto val="1"/>
        <c:lblAlgn val="ctr"/>
        <c:lblOffset val="100"/>
        <c:noMultiLvlLbl val="0"/>
      </c:catAx>
      <c:valAx>
        <c:axId val="824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16465"/>
        <c:axId val="26805947"/>
      </c:barChart>
      <c:catAx>
        <c:axId val="431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947"/>
        <c:auto val="1"/>
        <c:lblAlgn val="ctr"/>
        <c:lblOffset val="100"/>
        <c:noMultiLvlLbl val="0"/>
      </c:catAx>
      <c:valAx>
        <c:axId val="268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