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73060"/>
        <c:axId val="76702380"/>
      </c:barChart>
      <c:catAx>
        <c:axId val="7027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380"/>
        <c:auto val="1"/>
        <c:lblAlgn val="ctr"/>
        <c:lblOffset val="100"/>
        <c:noMultiLvlLbl val="0"/>
      </c:catAx>
      <c:valAx>
        <c:axId val="7670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52888"/>
        <c:axId val="84718686"/>
      </c:barChart>
      <c:catAx>
        <c:axId val="7185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686"/>
        <c:auto val="1"/>
        <c:lblAlgn val="ctr"/>
        <c:lblOffset val="100"/>
        <c:noMultiLvlLbl val="0"/>
      </c:catAx>
      <c:valAx>
        <c:axId val="8471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29412"/>
        <c:axId val="13046826"/>
      </c:barChart>
      <c:catAx>
        <c:axId val="5752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826"/>
        <c:auto val="1"/>
        <c:lblAlgn val="ctr"/>
        <c:lblOffset val="100"/>
        <c:noMultiLvlLbl val="0"/>
      </c:catAx>
      <c:valAx>
        <c:axId val="1304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42453"/>
        <c:axId val="43740850"/>
      </c:barChart>
      <c:catAx>
        <c:axId val="8574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850"/>
        <c:auto val="1"/>
        <c:lblAlgn val="ctr"/>
        <c:lblOffset val="100"/>
        <c:noMultiLvlLbl val="0"/>
      </c:catAx>
      <c:valAx>
        <c:axId val="4374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5616"/>
        <c:axId val="17259584"/>
      </c:barChart>
      <c:catAx>
        <c:axId val="300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584"/>
        <c:auto val="1"/>
        <c:lblAlgn val="ctr"/>
        <c:lblOffset val="100"/>
        <c:noMultiLvlLbl val="0"/>
      </c:catAx>
      <c:valAx>
        <c:axId val="1725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60660"/>
        <c:axId val="1277729"/>
      </c:barChart>
      <c:catAx>
        <c:axId val="3556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29"/>
        <c:auto val="1"/>
        <c:lblAlgn val="ctr"/>
        <c:lblOffset val="100"/>
        <c:noMultiLvlLbl val="0"/>
      </c:catAx>
      <c:valAx>
        <c:axId val="127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57585"/>
        <c:axId val="1750835"/>
      </c:barChart>
      <c:catAx>
        <c:axId val="5065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35"/>
        <c:auto val="1"/>
        <c:lblAlgn val="ctr"/>
        <c:lblOffset val="100"/>
        <c:noMultiLvlLbl val="0"/>
      </c:catAx>
      <c:valAx>
        <c:axId val="175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30023"/>
        <c:axId val="70863762"/>
      </c:barChart>
      <c:catAx>
        <c:axId val="2403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762"/>
        <c:auto val="1"/>
        <c:lblAlgn val="ctr"/>
        <c:lblOffset val="100"/>
        <c:noMultiLvlLbl val="0"/>
      </c:catAx>
      <c:valAx>
        <c:axId val="7086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17844"/>
        <c:axId val="10092723"/>
      </c:barChart>
      <c:catAx>
        <c:axId val="3311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723"/>
        <c:auto val="1"/>
        <c:lblAlgn val="ctr"/>
        <c:lblOffset val="100"/>
        <c:noMultiLvlLbl val="0"/>
      </c:catAx>
      <c:valAx>
        <c:axId val="1009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53166"/>
        <c:axId val="12318106"/>
      </c:barChart>
      <c:catAx>
        <c:axId val="7595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106"/>
        <c:auto val="1"/>
        <c:lblAlgn val="ctr"/>
        <c:lblOffset val="100"/>
        <c:noMultiLvlLbl val="0"/>
      </c:catAx>
      <c:valAx>
        <c:axId val="1231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66991"/>
        <c:axId val="10926246"/>
      </c:barChart>
      <c:catAx>
        <c:axId val="9096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246"/>
        <c:auto val="1"/>
        <c:lblAlgn val="ctr"/>
        <c:lblOffset val="100"/>
        <c:noMultiLvlLbl val="0"/>
      </c:catAx>
      <c:valAx>
        <c:axId val="1092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3605"/>
        <c:axId val="64557791"/>
      </c:barChart>
      <c:catAx>
        <c:axId val="484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791"/>
        <c:auto val="1"/>
        <c:lblAlgn val="ctr"/>
        <c:lblOffset val="100"/>
        <c:noMultiLvlLbl val="0"/>
      </c:catAx>
      <c:valAx>
        <c:axId val="6455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85717"/>
        <c:axId val="61388901"/>
      </c:barChart>
      <c:catAx>
        <c:axId val="3198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901"/>
        <c:auto val="1"/>
        <c:lblAlgn val="ctr"/>
        <c:lblOffset val="100"/>
        <c:noMultiLvlLbl val="0"/>
      </c:catAx>
      <c:valAx>
        <c:axId val="6138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66463"/>
        <c:axId val="17795274"/>
      </c:barChart>
      <c:catAx>
        <c:axId val="3636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274"/>
        <c:auto val="1"/>
        <c:lblAlgn val="ctr"/>
        <c:lblOffset val="100"/>
        <c:noMultiLvlLbl val="0"/>
      </c:catAx>
      <c:valAx>
        <c:axId val="1779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81122"/>
        <c:axId val="17426398"/>
      </c:barChart>
      <c:catAx>
        <c:axId val="9578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398"/>
        <c:auto val="1"/>
        <c:lblAlgn val="ctr"/>
        <c:lblOffset val="100"/>
        <c:noMultiLvlLbl val="0"/>
      </c:catAx>
      <c:valAx>
        <c:axId val="1742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8553"/>
        <c:axId val="2702929"/>
      </c:barChart>
      <c:catAx>
        <c:axId val="701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29"/>
        <c:auto val="1"/>
        <c:lblAlgn val="ctr"/>
        <c:lblOffset val="100"/>
        <c:noMultiLvlLbl val="0"/>
      </c:catAx>
      <c:valAx>
        <c:axId val="270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46143"/>
        <c:axId val="74177419"/>
      </c:barChart>
      <c:catAx>
        <c:axId val="5004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419"/>
        <c:auto val="1"/>
        <c:lblAlgn val="ctr"/>
        <c:lblOffset val="100"/>
        <c:noMultiLvlLbl val="0"/>
      </c:catAx>
      <c:valAx>
        <c:axId val="7417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65608"/>
        <c:axId val="81119375"/>
      </c:barChart>
      <c:catAx>
        <c:axId val="9466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375"/>
        <c:auto val="1"/>
        <c:lblAlgn val="ctr"/>
        <c:lblOffset val="100"/>
        <c:noMultiLvlLbl val="0"/>
      </c:catAx>
      <c:valAx>
        <c:axId val="8111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