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0855"/>
        <c:axId val="92584040"/>
      </c:scatterChart>
      <c:valAx>
        <c:axId val="2672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40"/>
        <c:crossesAt val="0"/>
        <c:crossBetween val="midCat"/>
      </c:valAx>
      <c:valAx>
        <c:axId val="9258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32296"/>
        <c:axId val="3210449"/>
      </c:scatterChart>
      <c:valAx>
        <c:axId val="6163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9"/>
        <c:crossesAt val="0"/>
        <c:crossBetween val="midCat"/>
      </c:valAx>
      <c:valAx>
        <c:axId val="321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45138"/>
        <c:axId val="62939393"/>
      </c:scatterChart>
      <c:valAx>
        <c:axId val="7004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393"/>
        <c:crossesAt val="0"/>
        <c:crossBetween val="midCat"/>
      </c:valAx>
      <c:valAx>
        <c:axId val="6293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9041"/>
        <c:axId val="3384235"/>
      </c:scatterChart>
      <c:valAx>
        <c:axId val="6443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5"/>
        <c:crossesAt val="0"/>
        <c:crossBetween val="midCat"/>
      </c:valAx>
      <c:valAx>
        <c:axId val="338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