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644267"/>
        <c:axId val="92737077"/>
      </c:barChart>
      <c:catAx>
        <c:axId val="19644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7077"/>
        <c:auto val="1"/>
        <c:lblAlgn val="ctr"/>
        <c:lblOffset val="100"/>
        <c:noMultiLvlLbl val="0"/>
      </c:catAx>
      <c:valAx>
        <c:axId val="9273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4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305372"/>
        <c:axId val="35371400"/>
      </c:barChart>
      <c:catAx>
        <c:axId val="4130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1400"/>
        <c:auto val="1"/>
        <c:lblAlgn val="ctr"/>
        <c:lblOffset val="100"/>
        <c:noMultiLvlLbl val="0"/>
      </c:catAx>
      <c:valAx>
        <c:axId val="3537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171409"/>
        <c:axId val="61242732"/>
      </c:barChart>
      <c:catAx>
        <c:axId val="32171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2732"/>
        <c:auto val="1"/>
        <c:lblAlgn val="ctr"/>
        <c:lblOffset val="100"/>
        <c:noMultiLvlLbl val="0"/>
      </c:catAx>
      <c:valAx>
        <c:axId val="6124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1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738970"/>
        <c:axId val="45588176"/>
      </c:barChart>
      <c:catAx>
        <c:axId val="17738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8176"/>
        <c:auto val="1"/>
        <c:lblAlgn val="ctr"/>
        <c:lblOffset val="100"/>
        <c:noMultiLvlLbl val="0"/>
      </c:catAx>
      <c:valAx>
        <c:axId val="4558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8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352706"/>
        <c:axId val="20544269"/>
      </c:barChart>
      <c:catAx>
        <c:axId val="85352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4269"/>
        <c:auto val="1"/>
        <c:lblAlgn val="ctr"/>
        <c:lblOffset val="100"/>
        <c:noMultiLvlLbl val="0"/>
      </c:catAx>
      <c:valAx>
        <c:axId val="2054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2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365733"/>
        <c:axId val="69636833"/>
      </c:barChart>
      <c:catAx>
        <c:axId val="56365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6833"/>
        <c:auto val="1"/>
        <c:lblAlgn val="ctr"/>
        <c:lblOffset val="100"/>
        <c:noMultiLvlLbl val="0"/>
      </c:catAx>
      <c:valAx>
        <c:axId val="6963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5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019735"/>
        <c:axId val="53243385"/>
      </c:barChart>
      <c:catAx>
        <c:axId val="55019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3385"/>
        <c:auto val="1"/>
        <c:lblAlgn val="ctr"/>
        <c:lblOffset val="100"/>
        <c:noMultiLvlLbl val="0"/>
      </c:catAx>
      <c:valAx>
        <c:axId val="5324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9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546384"/>
        <c:axId val="19556092"/>
      </c:barChart>
      <c:catAx>
        <c:axId val="48546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6092"/>
        <c:auto val="1"/>
        <c:lblAlgn val="ctr"/>
        <c:lblOffset val="100"/>
        <c:noMultiLvlLbl val="0"/>
      </c:catAx>
      <c:valAx>
        <c:axId val="1955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6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478777"/>
        <c:axId val="79794364"/>
      </c:barChart>
      <c:catAx>
        <c:axId val="93478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4364"/>
        <c:auto val="1"/>
        <c:lblAlgn val="ctr"/>
        <c:lblOffset val="100"/>
        <c:noMultiLvlLbl val="0"/>
      </c:catAx>
      <c:valAx>
        <c:axId val="7979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8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33418"/>
        <c:axId val="1768026"/>
      </c:barChart>
      <c:catAx>
        <c:axId val="3633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026"/>
        <c:auto val="1"/>
        <c:lblAlgn val="ctr"/>
        <c:lblOffset val="100"/>
        <c:noMultiLvlLbl val="0"/>
      </c:catAx>
      <c:valAx>
        <c:axId val="176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55822"/>
        <c:axId val="90968972"/>
      </c:barChart>
      <c:catAx>
        <c:axId val="655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8972"/>
        <c:auto val="1"/>
        <c:lblAlgn val="ctr"/>
        <c:lblOffset val="100"/>
        <c:noMultiLvlLbl val="0"/>
      </c:catAx>
      <c:valAx>
        <c:axId val="9096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38077"/>
        <c:axId val="25620465"/>
      </c:barChart>
      <c:catAx>
        <c:axId val="81538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0465"/>
        <c:auto val="1"/>
        <c:lblAlgn val="ctr"/>
        <c:lblOffset val="100"/>
        <c:noMultiLvlLbl val="0"/>
      </c:catAx>
      <c:valAx>
        <c:axId val="2562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8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665788"/>
        <c:axId val="49882198"/>
      </c:barChart>
      <c:catAx>
        <c:axId val="2566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2198"/>
        <c:auto val="1"/>
        <c:lblAlgn val="ctr"/>
        <c:lblOffset val="100"/>
        <c:noMultiLvlLbl val="0"/>
      </c:catAx>
      <c:valAx>
        <c:axId val="4988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539309"/>
        <c:axId val="51965141"/>
      </c:barChart>
      <c:catAx>
        <c:axId val="23539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5141"/>
        <c:auto val="1"/>
        <c:lblAlgn val="ctr"/>
        <c:lblOffset val="100"/>
        <c:noMultiLvlLbl val="0"/>
      </c:catAx>
      <c:valAx>
        <c:axId val="5196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9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819291"/>
        <c:axId val="34375498"/>
      </c:barChart>
      <c:catAx>
        <c:axId val="80819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5498"/>
        <c:auto val="1"/>
        <c:lblAlgn val="ctr"/>
        <c:lblOffset val="100"/>
        <c:noMultiLvlLbl val="0"/>
      </c:catAx>
      <c:valAx>
        <c:axId val="3437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9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13130"/>
        <c:axId val="80542077"/>
      </c:barChart>
      <c:catAx>
        <c:axId val="7813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2077"/>
        <c:auto val="1"/>
        <c:lblAlgn val="ctr"/>
        <c:lblOffset val="100"/>
        <c:noMultiLvlLbl val="0"/>
      </c:catAx>
      <c:valAx>
        <c:axId val="8054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804171"/>
        <c:axId val="1553238"/>
      </c:barChart>
      <c:catAx>
        <c:axId val="16804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238"/>
        <c:auto val="1"/>
        <c:lblAlgn val="ctr"/>
        <c:lblOffset val="100"/>
        <c:noMultiLvlLbl val="0"/>
      </c:catAx>
      <c:valAx>
        <c:axId val="155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4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180752"/>
        <c:axId val="87961780"/>
      </c:barChart>
      <c:catAx>
        <c:axId val="23180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1780"/>
        <c:auto val="1"/>
        <c:lblAlgn val="ctr"/>
        <c:lblOffset val="100"/>
        <c:noMultiLvlLbl val="0"/>
      </c:catAx>
      <c:valAx>
        <c:axId val="8796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0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