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21184"/>
        <c:axId val="53364970"/>
      </c:scatterChart>
      <c:valAx>
        <c:axId val="4602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970"/>
        <c:crossesAt val="0"/>
        <c:crossBetween val="midCat"/>
      </c:valAx>
      <c:valAx>
        <c:axId val="5336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6909"/>
        <c:axId val="22941347"/>
      </c:scatterChart>
      <c:valAx>
        <c:axId val="8281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347"/>
        <c:crossesAt val="0"/>
        <c:crossBetween val="midCat"/>
      </c:valAx>
      <c:valAx>
        <c:axId val="2294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38288"/>
        <c:axId val="5306484"/>
      </c:scatterChart>
      <c:valAx>
        <c:axId val="7043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84"/>
        <c:crossesAt val="0"/>
        <c:crossBetween val="midCat"/>
      </c:valAx>
      <c:valAx>
        <c:axId val="530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1290"/>
        <c:axId val="28897347"/>
      </c:scatterChart>
      <c:valAx>
        <c:axId val="1857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347"/>
        <c:crossesAt val="0"/>
        <c:crossBetween val="midCat"/>
      </c:valAx>
      <c:valAx>
        <c:axId val="2889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