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73802"/>
        <c:axId val="64051398"/>
      </c:barChart>
      <c:catAx>
        <c:axId val="8567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398"/>
        <c:auto val="1"/>
        <c:lblAlgn val="ctr"/>
        <c:lblOffset val="100"/>
        <c:noMultiLvlLbl val="0"/>
      </c:catAx>
      <c:valAx>
        <c:axId val="6405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7713"/>
        <c:axId val="4323507"/>
      </c:barChart>
      <c:catAx>
        <c:axId val="524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07"/>
        <c:auto val="1"/>
        <c:lblAlgn val="ctr"/>
        <c:lblOffset val="100"/>
        <c:noMultiLvlLbl val="0"/>
      </c:catAx>
      <c:valAx>
        <c:axId val="432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5290"/>
        <c:axId val="11942634"/>
      </c:barChart>
      <c:catAx>
        <c:axId val="198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634"/>
        <c:auto val="1"/>
        <c:lblAlgn val="ctr"/>
        <c:lblOffset val="100"/>
        <c:noMultiLvlLbl val="0"/>
      </c:catAx>
      <c:valAx>
        <c:axId val="119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68434"/>
        <c:axId val="54809567"/>
      </c:barChart>
      <c:catAx>
        <c:axId val="6226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567"/>
        <c:auto val="1"/>
        <c:lblAlgn val="ctr"/>
        <c:lblOffset val="100"/>
        <c:noMultiLvlLbl val="0"/>
      </c:catAx>
      <c:valAx>
        <c:axId val="548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83626"/>
        <c:axId val="14951014"/>
      </c:barChart>
      <c:catAx>
        <c:axId val="5998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014"/>
        <c:auto val="1"/>
        <c:lblAlgn val="ctr"/>
        <c:lblOffset val="100"/>
        <c:noMultiLvlLbl val="0"/>
      </c:catAx>
      <c:valAx>
        <c:axId val="1495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15136"/>
        <c:axId val="14032382"/>
      </c:barChart>
      <c:catAx>
        <c:axId val="1521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382"/>
        <c:auto val="1"/>
        <c:lblAlgn val="ctr"/>
        <c:lblOffset val="100"/>
        <c:noMultiLvlLbl val="0"/>
      </c:catAx>
      <c:valAx>
        <c:axId val="1403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21017"/>
        <c:axId val="8026050"/>
      </c:barChart>
      <c:catAx>
        <c:axId val="890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50"/>
        <c:auto val="1"/>
        <c:lblAlgn val="ctr"/>
        <c:lblOffset val="100"/>
        <c:noMultiLvlLbl val="0"/>
      </c:catAx>
      <c:valAx>
        <c:axId val="80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4554"/>
        <c:axId val="29086307"/>
      </c:barChart>
      <c:catAx>
        <c:axId val="694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307"/>
        <c:auto val="1"/>
        <c:lblAlgn val="ctr"/>
        <c:lblOffset val="100"/>
        <c:noMultiLvlLbl val="0"/>
      </c:catAx>
      <c:valAx>
        <c:axId val="2908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15953"/>
        <c:axId val="93242471"/>
      </c:barChart>
      <c:catAx>
        <c:axId val="5761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471"/>
        <c:auto val="1"/>
        <c:lblAlgn val="ctr"/>
        <c:lblOffset val="100"/>
        <c:noMultiLvlLbl val="0"/>
      </c:catAx>
      <c:valAx>
        <c:axId val="932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30649"/>
        <c:axId val="46583183"/>
      </c:barChart>
      <c:catAx>
        <c:axId val="3663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183"/>
        <c:auto val="1"/>
        <c:lblAlgn val="ctr"/>
        <c:lblOffset val="100"/>
        <c:noMultiLvlLbl val="0"/>
      </c:catAx>
      <c:valAx>
        <c:axId val="4658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83596"/>
        <c:axId val="47425510"/>
      </c:barChart>
      <c:catAx>
        <c:axId val="6558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510"/>
        <c:auto val="1"/>
        <c:lblAlgn val="ctr"/>
        <c:lblOffset val="100"/>
        <c:noMultiLvlLbl val="0"/>
      </c:catAx>
      <c:valAx>
        <c:axId val="4742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82783"/>
        <c:axId val="74950360"/>
      </c:barChart>
      <c:catAx>
        <c:axId val="1168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360"/>
        <c:auto val="1"/>
        <c:lblAlgn val="ctr"/>
        <c:lblOffset val="100"/>
        <c:noMultiLvlLbl val="0"/>
      </c:catAx>
      <c:valAx>
        <c:axId val="7495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66640"/>
        <c:axId val="65006748"/>
      </c:barChart>
      <c:catAx>
        <c:axId val="1256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748"/>
        <c:auto val="1"/>
        <c:lblAlgn val="ctr"/>
        <c:lblOffset val="100"/>
        <c:noMultiLvlLbl val="0"/>
      </c:catAx>
      <c:valAx>
        <c:axId val="6500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5341"/>
        <c:axId val="11249236"/>
      </c:barChart>
      <c:catAx>
        <c:axId val="799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236"/>
        <c:auto val="1"/>
        <c:lblAlgn val="ctr"/>
        <c:lblOffset val="100"/>
        <c:noMultiLvlLbl val="0"/>
      </c:catAx>
      <c:valAx>
        <c:axId val="1124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70107"/>
        <c:axId val="43771501"/>
      </c:barChart>
      <c:catAx>
        <c:axId val="8957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501"/>
        <c:auto val="1"/>
        <c:lblAlgn val="ctr"/>
        <c:lblOffset val="100"/>
        <c:noMultiLvlLbl val="0"/>
      </c:catAx>
      <c:valAx>
        <c:axId val="4377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76837"/>
        <c:axId val="29879984"/>
      </c:barChart>
      <c:catAx>
        <c:axId val="7627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984"/>
        <c:auto val="1"/>
        <c:lblAlgn val="ctr"/>
        <c:lblOffset val="100"/>
        <c:noMultiLvlLbl val="0"/>
      </c:catAx>
      <c:valAx>
        <c:axId val="2987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79013"/>
        <c:axId val="82341119"/>
      </c:barChart>
      <c:catAx>
        <c:axId val="2907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119"/>
        <c:auto val="1"/>
        <c:lblAlgn val="ctr"/>
        <c:lblOffset val="100"/>
        <c:noMultiLvlLbl val="0"/>
      </c:catAx>
      <c:valAx>
        <c:axId val="8234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6257"/>
        <c:axId val="75362696"/>
      </c:barChart>
      <c:catAx>
        <c:axId val="666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696"/>
        <c:auto val="1"/>
        <c:lblAlgn val="ctr"/>
        <c:lblOffset val="100"/>
        <c:noMultiLvlLbl val="0"/>
      </c:catAx>
      <c:valAx>
        <c:axId val="7536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