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74632"/>
        <c:axId val="54781253"/>
      </c:scatterChart>
      <c:valAx>
        <c:axId val="2577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53"/>
        <c:crossesAt val="0"/>
        <c:crossBetween val="midCat"/>
      </c:valAx>
      <c:valAx>
        <c:axId val="5478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3684"/>
        <c:axId val="98806596"/>
      </c:scatterChart>
      <c:valAx>
        <c:axId val="1918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596"/>
        <c:crossesAt val="0"/>
        <c:crossBetween val="midCat"/>
      </c:valAx>
      <c:valAx>
        <c:axId val="9880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3800"/>
        <c:axId val="69201919"/>
      </c:scatterChart>
      <c:valAx>
        <c:axId val="276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19"/>
        <c:crossesAt val="0"/>
        <c:crossBetween val="midCat"/>
      </c:valAx>
      <c:valAx>
        <c:axId val="6920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2840"/>
        <c:axId val="50658503"/>
      </c:scatterChart>
      <c:valAx>
        <c:axId val="5455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03"/>
        <c:crossesAt val="0"/>
        <c:crossBetween val="midCat"/>
      </c:valAx>
      <c:valAx>
        <c:axId val="5065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