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76834"/>
        <c:axId val="80187610"/>
      </c:scatterChart>
      <c:valAx>
        <c:axId val="7287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610"/>
        <c:crossesAt val="0"/>
        <c:crossBetween val="midCat"/>
      </c:valAx>
      <c:valAx>
        <c:axId val="8018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05885"/>
        <c:axId val="70999248"/>
      </c:scatterChart>
      <c:valAx>
        <c:axId val="6430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248"/>
        <c:crossesAt val="0"/>
        <c:crossBetween val="midCat"/>
      </c:valAx>
      <c:valAx>
        <c:axId val="7099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13951"/>
        <c:axId val="91387741"/>
      </c:scatterChart>
      <c:valAx>
        <c:axId val="9691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741"/>
        <c:crossesAt val="0"/>
        <c:crossBetween val="midCat"/>
      </c:valAx>
      <c:valAx>
        <c:axId val="9138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23909"/>
        <c:axId val="20206388"/>
      </c:scatterChart>
      <c:valAx>
        <c:axId val="8822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388"/>
        <c:crossesAt val="0"/>
        <c:crossBetween val="midCat"/>
      </c:valAx>
      <c:valAx>
        <c:axId val="2020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