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00136"/>
        <c:axId val="85408759"/>
      </c:barChart>
      <c:catAx>
        <c:axId val="1470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759"/>
        <c:auto val="1"/>
        <c:lblAlgn val="ctr"/>
        <c:lblOffset val="100"/>
        <c:noMultiLvlLbl val="0"/>
      </c:catAx>
      <c:valAx>
        <c:axId val="8540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3762"/>
        <c:axId val="24324457"/>
      </c:barChart>
      <c:catAx>
        <c:axId val="312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457"/>
        <c:auto val="1"/>
        <c:lblAlgn val="ctr"/>
        <c:lblOffset val="100"/>
        <c:noMultiLvlLbl val="0"/>
      </c:catAx>
      <c:valAx>
        <c:axId val="2432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29202"/>
        <c:axId val="1662875"/>
      </c:barChart>
      <c:catAx>
        <c:axId val="6322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75"/>
        <c:auto val="1"/>
        <c:lblAlgn val="ctr"/>
        <c:lblOffset val="100"/>
        <c:noMultiLvlLbl val="0"/>
      </c:catAx>
      <c:valAx>
        <c:axId val="166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58986"/>
        <c:axId val="50959315"/>
      </c:barChart>
      <c:catAx>
        <c:axId val="8655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315"/>
        <c:auto val="1"/>
        <c:lblAlgn val="ctr"/>
        <c:lblOffset val="100"/>
        <c:noMultiLvlLbl val="0"/>
      </c:catAx>
      <c:valAx>
        <c:axId val="5095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16543"/>
        <c:axId val="71605884"/>
      </c:barChart>
      <c:catAx>
        <c:axId val="3601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884"/>
        <c:auto val="1"/>
        <c:lblAlgn val="ctr"/>
        <c:lblOffset val="100"/>
        <c:noMultiLvlLbl val="0"/>
      </c:catAx>
      <c:valAx>
        <c:axId val="7160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62756"/>
        <c:axId val="93173419"/>
      </c:barChart>
      <c:catAx>
        <c:axId val="922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419"/>
        <c:auto val="1"/>
        <c:lblAlgn val="ctr"/>
        <c:lblOffset val="100"/>
        <c:noMultiLvlLbl val="0"/>
      </c:catAx>
      <c:valAx>
        <c:axId val="931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4261"/>
        <c:axId val="41419390"/>
      </c:barChart>
      <c:catAx>
        <c:axId val="359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390"/>
        <c:auto val="1"/>
        <c:lblAlgn val="ctr"/>
        <c:lblOffset val="100"/>
        <c:noMultiLvlLbl val="0"/>
      </c:catAx>
      <c:valAx>
        <c:axId val="4141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1013"/>
        <c:axId val="64972838"/>
      </c:barChart>
      <c:catAx>
        <c:axId val="551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838"/>
        <c:auto val="1"/>
        <c:lblAlgn val="ctr"/>
        <c:lblOffset val="100"/>
        <c:noMultiLvlLbl val="0"/>
      </c:catAx>
      <c:valAx>
        <c:axId val="6497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2426"/>
        <c:axId val="93758175"/>
      </c:barChart>
      <c:catAx>
        <c:axId val="402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175"/>
        <c:auto val="1"/>
        <c:lblAlgn val="ctr"/>
        <c:lblOffset val="100"/>
        <c:noMultiLvlLbl val="0"/>
      </c:catAx>
      <c:valAx>
        <c:axId val="937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52950"/>
        <c:axId val="26459395"/>
      </c:barChart>
      <c:catAx>
        <c:axId val="9225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395"/>
        <c:auto val="1"/>
        <c:lblAlgn val="ctr"/>
        <c:lblOffset val="100"/>
        <c:noMultiLvlLbl val="0"/>
      </c:catAx>
      <c:valAx>
        <c:axId val="2645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58678"/>
        <c:axId val="8872579"/>
      </c:barChart>
      <c:catAx>
        <c:axId val="5465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79"/>
        <c:auto val="1"/>
        <c:lblAlgn val="ctr"/>
        <c:lblOffset val="100"/>
        <c:noMultiLvlLbl val="0"/>
      </c:catAx>
      <c:valAx>
        <c:axId val="887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73349"/>
        <c:axId val="28712469"/>
      </c:barChart>
      <c:catAx>
        <c:axId val="8787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469"/>
        <c:auto val="1"/>
        <c:lblAlgn val="ctr"/>
        <c:lblOffset val="100"/>
        <c:noMultiLvlLbl val="0"/>
      </c:catAx>
      <c:valAx>
        <c:axId val="2871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22994"/>
        <c:axId val="33561572"/>
      </c:barChart>
      <c:catAx>
        <c:axId val="9362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572"/>
        <c:auto val="1"/>
        <c:lblAlgn val="ctr"/>
        <c:lblOffset val="100"/>
        <c:noMultiLvlLbl val="0"/>
      </c:catAx>
      <c:valAx>
        <c:axId val="3356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99709"/>
        <c:axId val="58363765"/>
      </c:barChart>
      <c:catAx>
        <c:axId val="9539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765"/>
        <c:auto val="1"/>
        <c:lblAlgn val="ctr"/>
        <c:lblOffset val="100"/>
        <c:noMultiLvlLbl val="0"/>
      </c:catAx>
      <c:valAx>
        <c:axId val="5836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15164"/>
        <c:axId val="15928143"/>
      </c:barChart>
      <c:catAx>
        <c:axId val="5101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143"/>
        <c:auto val="1"/>
        <c:lblAlgn val="ctr"/>
        <c:lblOffset val="100"/>
        <c:noMultiLvlLbl val="0"/>
      </c:catAx>
      <c:valAx>
        <c:axId val="159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51579"/>
        <c:axId val="47897146"/>
      </c:barChart>
      <c:catAx>
        <c:axId val="9665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146"/>
        <c:auto val="1"/>
        <c:lblAlgn val="ctr"/>
        <c:lblOffset val="100"/>
        <c:noMultiLvlLbl val="0"/>
      </c:catAx>
      <c:valAx>
        <c:axId val="478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67187"/>
        <c:axId val="72730863"/>
      </c:barChart>
      <c:catAx>
        <c:axId val="8686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863"/>
        <c:auto val="1"/>
        <c:lblAlgn val="ctr"/>
        <c:lblOffset val="100"/>
        <c:noMultiLvlLbl val="0"/>
      </c:catAx>
      <c:valAx>
        <c:axId val="727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69284"/>
        <c:axId val="27810764"/>
      </c:barChart>
      <c:catAx>
        <c:axId val="3396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764"/>
        <c:auto val="1"/>
        <c:lblAlgn val="ctr"/>
        <c:lblOffset val="100"/>
        <c:noMultiLvlLbl val="0"/>
      </c:catAx>
      <c:valAx>
        <c:axId val="2781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