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43664"/>
        <c:axId val="15085070"/>
      </c:barChart>
      <c:catAx>
        <c:axId val="5884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070"/>
        <c:auto val="1"/>
        <c:lblAlgn val="ctr"/>
        <c:lblOffset val="100"/>
        <c:noMultiLvlLbl val="0"/>
      </c:catAx>
      <c:valAx>
        <c:axId val="1508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07071"/>
        <c:axId val="38488643"/>
      </c:barChart>
      <c:catAx>
        <c:axId val="597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43"/>
        <c:auto val="1"/>
        <c:lblAlgn val="ctr"/>
        <c:lblOffset val="100"/>
        <c:noMultiLvlLbl val="0"/>
      </c:catAx>
      <c:valAx>
        <c:axId val="384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08563"/>
        <c:axId val="47158579"/>
      </c:barChart>
      <c:catAx>
        <c:axId val="355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79"/>
        <c:auto val="1"/>
        <c:lblAlgn val="ctr"/>
        <c:lblOffset val="100"/>
        <c:noMultiLvlLbl val="0"/>
      </c:catAx>
      <c:valAx>
        <c:axId val="471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22430"/>
        <c:axId val="14938070"/>
      </c:barChart>
      <c:catAx>
        <c:axId val="265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70"/>
        <c:auto val="1"/>
        <c:lblAlgn val="ctr"/>
        <c:lblOffset val="100"/>
        <c:noMultiLvlLbl val="0"/>
      </c:catAx>
      <c:valAx>
        <c:axId val="149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24932"/>
        <c:axId val="34766939"/>
      </c:barChart>
      <c:catAx>
        <c:axId val="226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939"/>
        <c:auto val="1"/>
        <c:lblAlgn val="ctr"/>
        <c:lblOffset val="100"/>
        <c:noMultiLvlLbl val="0"/>
      </c:catAx>
      <c:valAx>
        <c:axId val="347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22079"/>
        <c:axId val="76495467"/>
      </c:barChart>
      <c:catAx>
        <c:axId val="825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467"/>
        <c:auto val="1"/>
        <c:lblAlgn val="ctr"/>
        <c:lblOffset val="100"/>
        <c:noMultiLvlLbl val="0"/>
      </c:catAx>
      <c:valAx>
        <c:axId val="764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8132"/>
        <c:axId val="78718373"/>
      </c:barChart>
      <c:catAx>
        <c:axId val="855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373"/>
        <c:auto val="1"/>
        <c:lblAlgn val="ctr"/>
        <c:lblOffset val="100"/>
        <c:noMultiLvlLbl val="0"/>
      </c:catAx>
      <c:valAx>
        <c:axId val="787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22647"/>
        <c:axId val="25058019"/>
      </c:barChart>
      <c:catAx>
        <c:axId val="884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19"/>
        <c:auto val="1"/>
        <c:lblAlgn val="ctr"/>
        <c:lblOffset val="100"/>
        <c:noMultiLvlLbl val="0"/>
      </c:catAx>
      <c:valAx>
        <c:axId val="250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0764"/>
        <c:axId val="67741649"/>
      </c:barChart>
      <c:catAx>
        <c:axId val="502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649"/>
        <c:auto val="1"/>
        <c:lblAlgn val="ctr"/>
        <c:lblOffset val="100"/>
        <c:noMultiLvlLbl val="0"/>
      </c:catAx>
      <c:valAx>
        <c:axId val="677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56021"/>
        <c:axId val="22503796"/>
      </c:barChart>
      <c:catAx>
        <c:axId val="993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796"/>
        <c:auto val="1"/>
        <c:lblAlgn val="ctr"/>
        <c:lblOffset val="100"/>
        <c:noMultiLvlLbl val="0"/>
      </c:catAx>
      <c:valAx>
        <c:axId val="225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0446"/>
        <c:axId val="44322247"/>
      </c:barChart>
      <c:catAx>
        <c:axId val="227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47"/>
        <c:auto val="1"/>
        <c:lblAlgn val="ctr"/>
        <c:lblOffset val="100"/>
        <c:noMultiLvlLbl val="0"/>
      </c:catAx>
      <c:valAx>
        <c:axId val="443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7596"/>
        <c:axId val="42712176"/>
      </c:barChart>
      <c:catAx>
        <c:axId val="833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176"/>
        <c:auto val="1"/>
        <c:lblAlgn val="ctr"/>
        <c:lblOffset val="100"/>
        <c:noMultiLvlLbl val="0"/>
      </c:catAx>
      <c:valAx>
        <c:axId val="427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15592"/>
        <c:axId val="55586795"/>
      </c:barChart>
      <c:catAx>
        <c:axId val="581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795"/>
        <c:auto val="1"/>
        <c:lblAlgn val="ctr"/>
        <c:lblOffset val="100"/>
        <c:noMultiLvlLbl val="0"/>
      </c:catAx>
      <c:valAx>
        <c:axId val="555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0497"/>
        <c:axId val="96116324"/>
      </c:barChart>
      <c:catAx>
        <c:axId val="379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324"/>
        <c:auto val="1"/>
        <c:lblAlgn val="ctr"/>
        <c:lblOffset val="100"/>
        <c:noMultiLvlLbl val="0"/>
      </c:catAx>
      <c:valAx>
        <c:axId val="961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00724"/>
        <c:axId val="32010193"/>
      </c:barChart>
      <c:catAx>
        <c:axId val="495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193"/>
        <c:auto val="1"/>
        <c:lblAlgn val="ctr"/>
        <c:lblOffset val="100"/>
        <c:noMultiLvlLbl val="0"/>
      </c:catAx>
      <c:valAx>
        <c:axId val="320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1752"/>
        <c:axId val="17424722"/>
      </c:barChart>
      <c:catAx>
        <c:axId val="2829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722"/>
        <c:auto val="1"/>
        <c:lblAlgn val="ctr"/>
        <c:lblOffset val="100"/>
        <c:noMultiLvlLbl val="0"/>
      </c:catAx>
      <c:valAx>
        <c:axId val="174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14092"/>
        <c:axId val="33037336"/>
      </c:barChart>
      <c:catAx>
        <c:axId val="9431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336"/>
        <c:auto val="1"/>
        <c:lblAlgn val="ctr"/>
        <c:lblOffset val="100"/>
        <c:noMultiLvlLbl val="0"/>
      </c:catAx>
      <c:valAx>
        <c:axId val="330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3944"/>
        <c:axId val="5953897"/>
      </c:barChart>
      <c:catAx>
        <c:axId val="5412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97"/>
        <c:auto val="1"/>
        <c:lblAlgn val="ctr"/>
        <c:lblOffset val="100"/>
        <c:noMultiLvlLbl val="0"/>
      </c:catAx>
      <c:valAx>
        <c:axId val="59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