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24068"/>
        <c:axId val="98794102"/>
      </c:scatterChart>
      <c:valAx>
        <c:axId val="4112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102"/>
        <c:crossesAt val="0"/>
        <c:crossBetween val="midCat"/>
      </c:valAx>
      <c:valAx>
        <c:axId val="9879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37959"/>
        <c:axId val="50361803"/>
      </c:scatterChart>
      <c:valAx>
        <c:axId val="3323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803"/>
        <c:crossesAt val="0"/>
        <c:crossBetween val="midCat"/>
      </c:valAx>
      <c:valAx>
        <c:axId val="5036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1223"/>
        <c:axId val="55743786"/>
      </c:scatterChart>
      <c:valAx>
        <c:axId val="274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786"/>
        <c:crossesAt val="0"/>
        <c:crossBetween val="midCat"/>
      </c:valAx>
      <c:valAx>
        <c:axId val="5574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73565"/>
        <c:axId val="76380145"/>
      </c:scatterChart>
      <c:valAx>
        <c:axId val="3127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145"/>
        <c:crossesAt val="0"/>
        <c:crossBetween val="midCat"/>
      </c:valAx>
      <c:valAx>
        <c:axId val="7638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