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8799"/>
        <c:axId val="71720011"/>
      </c:barChart>
      <c:catAx>
        <c:axId val="364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11"/>
        <c:auto val="1"/>
        <c:lblAlgn val="ctr"/>
        <c:lblOffset val="100"/>
        <c:noMultiLvlLbl val="0"/>
      </c:catAx>
      <c:valAx>
        <c:axId val="717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18030"/>
        <c:axId val="93194698"/>
      </c:barChart>
      <c:catAx>
        <c:axId val="671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98"/>
        <c:auto val="1"/>
        <c:lblAlgn val="ctr"/>
        <c:lblOffset val="100"/>
        <c:noMultiLvlLbl val="0"/>
      </c:catAx>
      <c:valAx>
        <c:axId val="931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2371"/>
        <c:axId val="71532440"/>
      </c:barChart>
      <c:catAx>
        <c:axId val="424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440"/>
        <c:auto val="1"/>
        <c:lblAlgn val="ctr"/>
        <c:lblOffset val="100"/>
        <c:noMultiLvlLbl val="0"/>
      </c:catAx>
      <c:valAx>
        <c:axId val="715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94147"/>
        <c:axId val="46418266"/>
      </c:barChart>
      <c:catAx>
        <c:axId val="994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266"/>
        <c:auto val="1"/>
        <c:lblAlgn val="ctr"/>
        <c:lblOffset val="100"/>
        <c:noMultiLvlLbl val="0"/>
      </c:catAx>
      <c:valAx>
        <c:axId val="464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04"/>
        <c:axId val="71935814"/>
      </c:barChart>
      <c:catAx>
        <c:axId val="4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14"/>
        <c:auto val="1"/>
        <c:lblAlgn val="ctr"/>
        <c:lblOffset val="100"/>
        <c:noMultiLvlLbl val="0"/>
      </c:catAx>
      <c:valAx>
        <c:axId val="719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415"/>
        <c:axId val="91597791"/>
      </c:barChart>
      <c:catAx>
        <c:axId val="93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91"/>
        <c:auto val="1"/>
        <c:lblAlgn val="ctr"/>
        <c:lblOffset val="100"/>
        <c:noMultiLvlLbl val="0"/>
      </c:catAx>
      <c:valAx>
        <c:axId val="915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4694"/>
        <c:axId val="4508428"/>
      </c:barChart>
      <c:catAx>
        <c:axId val="959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28"/>
        <c:auto val="1"/>
        <c:lblAlgn val="ctr"/>
        <c:lblOffset val="100"/>
        <c:noMultiLvlLbl val="0"/>
      </c:catAx>
      <c:valAx>
        <c:axId val="45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0112"/>
        <c:axId val="34149740"/>
      </c:barChart>
      <c:catAx>
        <c:axId val="7807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740"/>
        <c:auto val="1"/>
        <c:lblAlgn val="ctr"/>
        <c:lblOffset val="100"/>
        <c:noMultiLvlLbl val="0"/>
      </c:catAx>
      <c:valAx>
        <c:axId val="341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499"/>
        <c:axId val="56872551"/>
      </c:barChart>
      <c:catAx>
        <c:axId val="85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551"/>
        <c:auto val="1"/>
        <c:lblAlgn val="ctr"/>
        <c:lblOffset val="100"/>
        <c:noMultiLvlLbl val="0"/>
      </c:catAx>
      <c:valAx>
        <c:axId val="568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74079"/>
        <c:axId val="77744836"/>
      </c:barChart>
      <c:catAx>
        <c:axId val="737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836"/>
        <c:auto val="1"/>
        <c:lblAlgn val="ctr"/>
        <c:lblOffset val="100"/>
        <c:noMultiLvlLbl val="0"/>
      </c:catAx>
      <c:valAx>
        <c:axId val="777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63523"/>
        <c:axId val="36928965"/>
      </c:barChart>
      <c:catAx>
        <c:axId val="5656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965"/>
        <c:auto val="1"/>
        <c:lblAlgn val="ctr"/>
        <c:lblOffset val="100"/>
        <c:noMultiLvlLbl val="0"/>
      </c:catAx>
      <c:valAx>
        <c:axId val="369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3268"/>
        <c:axId val="28240232"/>
      </c:barChart>
      <c:catAx>
        <c:axId val="499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32"/>
        <c:auto val="1"/>
        <c:lblAlgn val="ctr"/>
        <c:lblOffset val="100"/>
        <c:noMultiLvlLbl val="0"/>
      </c:catAx>
      <c:valAx>
        <c:axId val="282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7270"/>
        <c:axId val="16796633"/>
      </c:barChart>
      <c:catAx>
        <c:axId val="155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33"/>
        <c:auto val="1"/>
        <c:lblAlgn val="ctr"/>
        <c:lblOffset val="100"/>
        <c:noMultiLvlLbl val="0"/>
      </c:catAx>
      <c:valAx>
        <c:axId val="167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32566"/>
        <c:axId val="47884379"/>
      </c:barChart>
      <c:catAx>
        <c:axId val="799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79"/>
        <c:auto val="1"/>
        <c:lblAlgn val="ctr"/>
        <c:lblOffset val="100"/>
        <c:noMultiLvlLbl val="0"/>
      </c:catAx>
      <c:valAx>
        <c:axId val="478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93442"/>
        <c:axId val="9502289"/>
      </c:barChart>
      <c:catAx>
        <c:axId val="346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9"/>
        <c:auto val="1"/>
        <c:lblAlgn val="ctr"/>
        <c:lblOffset val="100"/>
        <c:noMultiLvlLbl val="0"/>
      </c:catAx>
      <c:valAx>
        <c:axId val="95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53890"/>
        <c:axId val="29182002"/>
      </c:barChart>
      <c:catAx>
        <c:axId val="553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002"/>
        <c:auto val="1"/>
        <c:lblAlgn val="ctr"/>
        <c:lblOffset val="100"/>
        <c:noMultiLvlLbl val="0"/>
      </c:catAx>
      <c:valAx>
        <c:axId val="291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561"/>
        <c:axId val="97616526"/>
      </c:barChart>
      <c:catAx>
        <c:axId val="5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526"/>
        <c:auto val="1"/>
        <c:lblAlgn val="ctr"/>
        <c:lblOffset val="100"/>
        <c:noMultiLvlLbl val="0"/>
      </c:catAx>
      <c:valAx>
        <c:axId val="976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0005"/>
        <c:axId val="76800227"/>
      </c:barChart>
      <c:catAx>
        <c:axId val="312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27"/>
        <c:auto val="1"/>
        <c:lblAlgn val="ctr"/>
        <c:lblOffset val="100"/>
        <c:noMultiLvlLbl val="0"/>
      </c:catAx>
      <c:valAx>
        <c:axId val="768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