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36126"/>
        <c:axId val="20434759"/>
      </c:scatterChart>
      <c:valAx>
        <c:axId val="8193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759"/>
        <c:crossesAt val="0"/>
        <c:crossBetween val="midCat"/>
      </c:valAx>
      <c:valAx>
        <c:axId val="2043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4515"/>
        <c:axId val="4420585"/>
      </c:scatterChart>
      <c:valAx>
        <c:axId val="2529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85"/>
        <c:crossesAt val="0"/>
        <c:crossBetween val="midCat"/>
      </c:valAx>
      <c:valAx>
        <c:axId val="442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0544"/>
        <c:axId val="15656653"/>
      </c:scatterChart>
      <c:valAx>
        <c:axId val="8011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653"/>
        <c:crossesAt val="0"/>
        <c:crossBetween val="midCat"/>
      </c:valAx>
      <c:valAx>
        <c:axId val="1565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5005"/>
        <c:axId val="61983441"/>
      </c:scatterChart>
      <c:valAx>
        <c:axId val="5642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441"/>
        <c:crossesAt val="0"/>
        <c:crossBetween val="midCat"/>
      </c:valAx>
      <c:valAx>
        <c:axId val="6198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