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91636"/>
        <c:axId val="18139737"/>
      </c:scatterChart>
      <c:valAx>
        <c:axId val="2139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737"/>
        <c:crossesAt val="0"/>
        <c:crossBetween val="midCat"/>
      </c:valAx>
      <c:valAx>
        <c:axId val="18139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88185"/>
        <c:axId val="51033597"/>
      </c:scatterChart>
      <c:valAx>
        <c:axId val="87188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597"/>
        <c:crossesAt val="0"/>
        <c:crossBetween val="midCat"/>
      </c:valAx>
      <c:valAx>
        <c:axId val="51033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87821"/>
        <c:axId val="55021917"/>
      </c:scatterChart>
      <c:valAx>
        <c:axId val="61587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917"/>
        <c:crossesAt val="0"/>
        <c:crossBetween val="midCat"/>
      </c:valAx>
      <c:valAx>
        <c:axId val="55021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44545"/>
        <c:axId val="65300599"/>
      </c:scatterChart>
      <c:valAx>
        <c:axId val="77044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599"/>
        <c:crossesAt val="0"/>
        <c:crossBetween val="midCat"/>
      </c:valAx>
      <c:valAx>
        <c:axId val="65300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