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02918"/>
        <c:axId val="33870298"/>
      </c:barChart>
      <c:catAx>
        <c:axId val="1520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298"/>
        <c:auto val="1"/>
        <c:lblAlgn val="ctr"/>
        <c:lblOffset val="100"/>
        <c:noMultiLvlLbl val="0"/>
      </c:catAx>
      <c:valAx>
        <c:axId val="3387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81846"/>
        <c:axId val="79226122"/>
      </c:barChart>
      <c:catAx>
        <c:axId val="5808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122"/>
        <c:auto val="1"/>
        <c:lblAlgn val="ctr"/>
        <c:lblOffset val="100"/>
        <c:noMultiLvlLbl val="0"/>
      </c:catAx>
      <c:valAx>
        <c:axId val="7922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21504"/>
        <c:axId val="9186309"/>
      </c:barChart>
      <c:catAx>
        <c:axId val="7092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09"/>
        <c:auto val="1"/>
        <c:lblAlgn val="ctr"/>
        <c:lblOffset val="100"/>
        <c:noMultiLvlLbl val="0"/>
      </c:catAx>
      <c:valAx>
        <c:axId val="918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79292"/>
        <c:axId val="9247207"/>
      </c:barChart>
      <c:catAx>
        <c:axId val="3197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07"/>
        <c:auto val="1"/>
        <c:lblAlgn val="ctr"/>
        <c:lblOffset val="100"/>
        <c:noMultiLvlLbl val="0"/>
      </c:catAx>
      <c:valAx>
        <c:axId val="924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02599"/>
        <c:axId val="2349260"/>
      </c:barChart>
      <c:catAx>
        <c:axId val="6990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60"/>
        <c:auto val="1"/>
        <c:lblAlgn val="ctr"/>
        <c:lblOffset val="100"/>
        <c:noMultiLvlLbl val="0"/>
      </c:catAx>
      <c:valAx>
        <c:axId val="234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60532"/>
        <c:axId val="35295550"/>
      </c:barChart>
      <c:catAx>
        <c:axId val="5976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550"/>
        <c:auto val="1"/>
        <c:lblAlgn val="ctr"/>
        <c:lblOffset val="100"/>
        <c:noMultiLvlLbl val="0"/>
      </c:catAx>
      <c:valAx>
        <c:axId val="3529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85383"/>
        <c:axId val="49217605"/>
      </c:barChart>
      <c:catAx>
        <c:axId val="7208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605"/>
        <c:auto val="1"/>
        <c:lblAlgn val="ctr"/>
        <c:lblOffset val="100"/>
        <c:noMultiLvlLbl val="0"/>
      </c:catAx>
      <c:valAx>
        <c:axId val="4921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6940"/>
        <c:axId val="824010"/>
      </c:barChart>
      <c:catAx>
        <c:axId val="210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0"/>
        <c:auto val="1"/>
        <c:lblAlgn val="ctr"/>
        <c:lblOffset val="100"/>
        <c:noMultiLvlLbl val="0"/>
      </c:catAx>
      <c:valAx>
        <c:axId val="82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76348"/>
        <c:axId val="31042519"/>
      </c:barChart>
      <c:catAx>
        <c:axId val="7767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519"/>
        <c:auto val="1"/>
        <c:lblAlgn val="ctr"/>
        <c:lblOffset val="100"/>
        <c:noMultiLvlLbl val="0"/>
      </c:catAx>
      <c:valAx>
        <c:axId val="3104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49239"/>
        <c:axId val="72870724"/>
      </c:barChart>
      <c:catAx>
        <c:axId val="3034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724"/>
        <c:auto val="1"/>
        <c:lblAlgn val="ctr"/>
        <c:lblOffset val="100"/>
        <c:noMultiLvlLbl val="0"/>
      </c:catAx>
      <c:valAx>
        <c:axId val="7287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37014"/>
        <c:axId val="99037929"/>
      </c:barChart>
      <c:catAx>
        <c:axId val="3003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929"/>
        <c:auto val="1"/>
        <c:lblAlgn val="ctr"/>
        <c:lblOffset val="100"/>
        <c:noMultiLvlLbl val="0"/>
      </c:catAx>
      <c:valAx>
        <c:axId val="9903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28388"/>
        <c:axId val="21047189"/>
      </c:barChart>
      <c:catAx>
        <c:axId val="1812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189"/>
        <c:auto val="1"/>
        <c:lblAlgn val="ctr"/>
        <c:lblOffset val="100"/>
        <c:noMultiLvlLbl val="0"/>
      </c:catAx>
      <c:valAx>
        <c:axId val="2104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38695"/>
        <c:axId val="2546184"/>
      </c:barChart>
      <c:catAx>
        <c:axId val="7703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84"/>
        <c:auto val="1"/>
        <c:lblAlgn val="ctr"/>
        <c:lblOffset val="100"/>
        <c:noMultiLvlLbl val="0"/>
      </c:catAx>
      <c:valAx>
        <c:axId val="254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49898"/>
        <c:axId val="77137537"/>
      </c:barChart>
      <c:catAx>
        <c:axId val="3384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537"/>
        <c:auto val="1"/>
        <c:lblAlgn val="ctr"/>
        <c:lblOffset val="100"/>
        <c:noMultiLvlLbl val="0"/>
      </c:catAx>
      <c:valAx>
        <c:axId val="7713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83245"/>
        <c:axId val="69475051"/>
      </c:barChart>
      <c:catAx>
        <c:axId val="5498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051"/>
        <c:auto val="1"/>
        <c:lblAlgn val="ctr"/>
        <c:lblOffset val="100"/>
        <c:noMultiLvlLbl val="0"/>
      </c:catAx>
      <c:valAx>
        <c:axId val="6947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16746"/>
        <c:axId val="86148025"/>
      </c:barChart>
      <c:catAx>
        <c:axId val="2081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025"/>
        <c:auto val="1"/>
        <c:lblAlgn val="ctr"/>
        <c:lblOffset val="100"/>
        <c:noMultiLvlLbl val="0"/>
      </c:catAx>
      <c:valAx>
        <c:axId val="8614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43242"/>
        <c:axId val="2282166"/>
      </c:barChart>
      <c:catAx>
        <c:axId val="9254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66"/>
        <c:auto val="1"/>
        <c:lblAlgn val="ctr"/>
        <c:lblOffset val="100"/>
        <c:noMultiLvlLbl val="0"/>
      </c:catAx>
      <c:valAx>
        <c:axId val="228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17878"/>
        <c:axId val="78642289"/>
      </c:barChart>
      <c:catAx>
        <c:axId val="5401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289"/>
        <c:auto val="1"/>
        <c:lblAlgn val="ctr"/>
        <c:lblOffset val="100"/>
        <c:noMultiLvlLbl val="0"/>
      </c:catAx>
      <c:valAx>
        <c:axId val="7864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