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77524"/>
        <c:axId val="84012969"/>
      </c:barChart>
      <c:catAx>
        <c:axId val="608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969"/>
        <c:auto val="1"/>
        <c:lblAlgn val="ctr"/>
        <c:lblOffset val="100"/>
        <c:noMultiLvlLbl val="0"/>
      </c:catAx>
      <c:valAx>
        <c:axId val="840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57894"/>
        <c:axId val="71152709"/>
      </c:barChart>
      <c:catAx>
        <c:axId val="696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709"/>
        <c:auto val="1"/>
        <c:lblAlgn val="ctr"/>
        <c:lblOffset val="100"/>
        <c:noMultiLvlLbl val="0"/>
      </c:catAx>
      <c:valAx>
        <c:axId val="711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36208"/>
        <c:axId val="94624352"/>
      </c:barChart>
      <c:catAx>
        <c:axId val="494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352"/>
        <c:auto val="1"/>
        <c:lblAlgn val="ctr"/>
        <c:lblOffset val="100"/>
        <c:noMultiLvlLbl val="0"/>
      </c:catAx>
      <c:valAx>
        <c:axId val="946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26044"/>
        <c:axId val="88515609"/>
      </c:barChart>
      <c:catAx>
        <c:axId val="686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609"/>
        <c:auto val="1"/>
        <c:lblAlgn val="ctr"/>
        <c:lblOffset val="100"/>
        <c:noMultiLvlLbl val="0"/>
      </c:catAx>
      <c:valAx>
        <c:axId val="885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6037"/>
        <c:axId val="42617288"/>
      </c:barChart>
      <c:catAx>
        <c:axId val="526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288"/>
        <c:auto val="1"/>
        <c:lblAlgn val="ctr"/>
        <c:lblOffset val="100"/>
        <c:noMultiLvlLbl val="0"/>
      </c:catAx>
      <c:valAx>
        <c:axId val="426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67785"/>
        <c:axId val="65615273"/>
      </c:barChart>
      <c:catAx>
        <c:axId val="960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273"/>
        <c:auto val="1"/>
        <c:lblAlgn val="ctr"/>
        <c:lblOffset val="100"/>
        <c:noMultiLvlLbl val="0"/>
      </c:catAx>
      <c:valAx>
        <c:axId val="656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1662"/>
        <c:axId val="80490820"/>
      </c:barChart>
      <c:catAx>
        <c:axId val="352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820"/>
        <c:auto val="1"/>
        <c:lblAlgn val="ctr"/>
        <c:lblOffset val="100"/>
        <c:noMultiLvlLbl val="0"/>
      </c:catAx>
      <c:valAx>
        <c:axId val="804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80910"/>
        <c:axId val="39935848"/>
      </c:barChart>
      <c:catAx>
        <c:axId val="270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848"/>
        <c:auto val="1"/>
        <c:lblAlgn val="ctr"/>
        <c:lblOffset val="100"/>
        <c:noMultiLvlLbl val="0"/>
      </c:catAx>
      <c:valAx>
        <c:axId val="399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10854"/>
        <c:axId val="23155608"/>
      </c:barChart>
      <c:catAx>
        <c:axId val="5041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608"/>
        <c:auto val="1"/>
        <c:lblAlgn val="ctr"/>
        <c:lblOffset val="100"/>
        <c:noMultiLvlLbl val="0"/>
      </c:catAx>
      <c:valAx>
        <c:axId val="231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47120"/>
        <c:axId val="74058843"/>
      </c:barChart>
      <c:catAx>
        <c:axId val="8214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843"/>
        <c:auto val="1"/>
        <c:lblAlgn val="ctr"/>
        <c:lblOffset val="100"/>
        <c:noMultiLvlLbl val="0"/>
      </c:catAx>
      <c:valAx>
        <c:axId val="740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34714"/>
        <c:axId val="79075341"/>
      </c:barChart>
      <c:catAx>
        <c:axId val="7693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341"/>
        <c:auto val="1"/>
        <c:lblAlgn val="ctr"/>
        <c:lblOffset val="100"/>
        <c:noMultiLvlLbl val="0"/>
      </c:catAx>
      <c:valAx>
        <c:axId val="790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2634"/>
        <c:axId val="36615777"/>
      </c:barChart>
      <c:catAx>
        <c:axId val="8735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777"/>
        <c:auto val="1"/>
        <c:lblAlgn val="ctr"/>
        <c:lblOffset val="100"/>
        <c:noMultiLvlLbl val="0"/>
      </c:catAx>
      <c:valAx>
        <c:axId val="366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91242"/>
        <c:axId val="76766418"/>
      </c:barChart>
      <c:catAx>
        <c:axId val="4589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418"/>
        <c:auto val="1"/>
        <c:lblAlgn val="ctr"/>
        <c:lblOffset val="100"/>
        <c:noMultiLvlLbl val="0"/>
      </c:catAx>
      <c:valAx>
        <c:axId val="767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69486"/>
        <c:axId val="24954199"/>
      </c:barChart>
      <c:catAx>
        <c:axId val="5306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199"/>
        <c:auto val="1"/>
        <c:lblAlgn val="ctr"/>
        <c:lblOffset val="100"/>
        <c:noMultiLvlLbl val="0"/>
      </c:catAx>
      <c:valAx>
        <c:axId val="249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88640"/>
        <c:axId val="57877166"/>
      </c:barChart>
      <c:catAx>
        <c:axId val="348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166"/>
        <c:auto val="1"/>
        <c:lblAlgn val="ctr"/>
        <c:lblOffset val="100"/>
        <c:noMultiLvlLbl val="0"/>
      </c:catAx>
      <c:valAx>
        <c:axId val="578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87751"/>
        <c:axId val="23431367"/>
      </c:barChart>
      <c:catAx>
        <c:axId val="2378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367"/>
        <c:auto val="1"/>
        <c:lblAlgn val="ctr"/>
        <c:lblOffset val="100"/>
        <c:noMultiLvlLbl val="0"/>
      </c:catAx>
      <c:valAx>
        <c:axId val="234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35923"/>
        <c:axId val="76842364"/>
      </c:barChart>
      <c:catAx>
        <c:axId val="875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364"/>
        <c:auto val="1"/>
        <c:lblAlgn val="ctr"/>
        <c:lblOffset val="100"/>
        <c:noMultiLvlLbl val="0"/>
      </c:catAx>
      <c:valAx>
        <c:axId val="768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8483"/>
        <c:axId val="98319708"/>
      </c:barChart>
      <c:catAx>
        <c:axId val="3428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08"/>
        <c:auto val="1"/>
        <c:lblAlgn val="ctr"/>
        <c:lblOffset val="100"/>
        <c:noMultiLvlLbl val="0"/>
      </c:catAx>
      <c:valAx>
        <c:axId val="983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