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5982"/>
        <c:axId val="6145236"/>
      </c:scatterChart>
      <c:valAx>
        <c:axId val="864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36"/>
        <c:crossesAt val="0"/>
        <c:crossBetween val="midCat"/>
      </c:valAx>
      <c:valAx>
        <c:axId val="614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1576"/>
        <c:axId val="53046473"/>
      </c:scatterChart>
      <c:valAx>
        <c:axId val="6260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73"/>
        <c:crossesAt val="0"/>
        <c:crossBetween val="midCat"/>
      </c:valAx>
      <c:valAx>
        <c:axId val="5304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55182"/>
        <c:axId val="90674210"/>
      </c:scatterChart>
      <c:valAx>
        <c:axId val="6875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10"/>
        <c:crossesAt val="0"/>
        <c:crossBetween val="midCat"/>
      </c:valAx>
      <c:valAx>
        <c:axId val="9067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8977"/>
        <c:axId val="57018998"/>
      </c:scatterChart>
      <c:valAx>
        <c:axId val="3343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998"/>
        <c:crossesAt val="0"/>
        <c:crossBetween val="midCat"/>
      </c:valAx>
      <c:valAx>
        <c:axId val="5701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