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80601"/>
        <c:axId val="73162023"/>
      </c:scatterChart>
      <c:valAx>
        <c:axId val="4418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2023"/>
        <c:crossesAt val="0"/>
        <c:crossBetween val="midCat"/>
      </c:valAx>
      <c:valAx>
        <c:axId val="73162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5653"/>
        <c:axId val="25593018"/>
      </c:scatterChart>
      <c:valAx>
        <c:axId val="5923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018"/>
        <c:crossesAt val="0"/>
        <c:crossBetween val="midCat"/>
      </c:valAx>
      <c:valAx>
        <c:axId val="2559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8829"/>
        <c:axId val="3023031"/>
      </c:scatterChart>
      <c:valAx>
        <c:axId val="5868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31"/>
        <c:crossesAt val="0"/>
        <c:crossBetween val="midCat"/>
      </c:valAx>
      <c:valAx>
        <c:axId val="3023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4637"/>
        <c:axId val="92202543"/>
      </c:scatterChart>
      <c:valAx>
        <c:axId val="397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543"/>
        <c:crossesAt val="0"/>
        <c:crossBetween val="midCat"/>
      </c:valAx>
      <c:valAx>
        <c:axId val="92202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