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21576"/>
        <c:axId val="99417969"/>
      </c:barChart>
      <c:catAx>
        <c:axId val="1142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969"/>
        <c:auto val="1"/>
        <c:lblAlgn val="ctr"/>
        <c:lblOffset val="100"/>
        <c:noMultiLvlLbl val="0"/>
      </c:catAx>
      <c:valAx>
        <c:axId val="9941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90884"/>
        <c:axId val="38504784"/>
      </c:barChart>
      <c:catAx>
        <c:axId val="4289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784"/>
        <c:auto val="1"/>
        <c:lblAlgn val="ctr"/>
        <c:lblOffset val="100"/>
        <c:noMultiLvlLbl val="0"/>
      </c:catAx>
      <c:valAx>
        <c:axId val="3850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06381"/>
        <c:axId val="62426187"/>
      </c:barChart>
      <c:catAx>
        <c:axId val="3330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187"/>
        <c:auto val="1"/>
        <c:lblAlgn val="ctr"/>
        <c:lblOffset val="100"/>
        <c:noMultiLvlLbl val="0"/>
      </c:catAx>
      <c:valAx>
        <c:axId val="6242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84021"/>
        <c:axId val="70674644"/>
      </c:barChart>
      <c:catAx>
        <c:axId val="4228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644"/>
        <c:auto val="1"/>
        <c:lblAlgn val="ctr"/>
        <c:lblOffset val="100"/>
        <c:noMultiLvlLbl val="0"/>
      </c:catAx>
      <c:valAx>
        <c:axId val="7067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83000"/>
        <c:axId val="97261650"/>
      </c:barChart>
      <c:catAx>
        <c:axId val="4168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650"/>
        <c:auto val="1"/>
        <c:lblAlgn val="ctr"/>
        <c:lblOffset val="100"/>
        <c:noMultiLvlLbl val="0"/>
      </c:catAx>
      <c:valAx>
        <c:axId val="9726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22035"/>
        <c:axId val="74074626"/>
      </c:barChart>
      <c:catAx>
        <c:axId val="8672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626"/>
        <c:auto val="1"/>
        <c:lblAlgn val="ctr"/>
        <c:lblOffset val="100"/>
        <c:noMultiLvlLbl val="0"/>
      </c:catAx>
      <c:valAx>
        <c:axId val="7407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01179"/>
        <c:axId val="43158666"/>
      </c:barChart>
      <c:catAx>
        <c:axId val="632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666"/>
        <c:auto val="1"/>
        <c:lblAlgn val="ctr"/>
        <c:lblOffset val="100"/>
        <c:noMultiLvlLbl val="0"/>
      </c:catAx>
      <c:valAx>
        <c:axId val="431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7571"/>
        <c:axId val="38354456"/>
      </c:barChart>
      <c:catAx>
        <c:axId val="772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456"/>
        <c:auto val="1"/>
        <c:lblAlgn val="ctr"/>
        <c:lblOffset val="100"/>
        <c:noMultiLvlLbl val="0"/>
      </c:catAx>
      <c:valAx>
        <c:axId val="383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62364"/>
        <c:axId val="16318063"/>
      </c:barChart>
      <c:catAx>
        <c:axId val="8286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063"/>
        <c:auto val="1"/>
        <c:lblAlgn val="ctr"/>
        <c:lblOffset val="100"/>
        <c:noMultiLvlLbl val="0"/>
      </c:catAx>
      <c:valAx>
        <c:axId val="163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02229"/>
        <c:axId val="85541140"/>
      </c:barChart>
      <c:catAx>
        <c:axId val="7410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140"/>
        <c:auto val="1"/>
        <c:lblAlgn val="ctr"/>
        <c:lblOffset val="100"/>
        <c:noMultiLvlLbl val="0"/>
      </c:catAx>
      <c:valAx>
        <c:axId val="8554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353575"/>
        <c:axId val="1565454"/>
      </c:barChart>
      <c:catAx>
        <c:axId val="1935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454"/>
        <c:auto val="1"/>
        <c:lblAlgn val="ctr"/>
        <c:lblOffset val="100"/>
        <c:noMultiLvlLbl val="0"/>
      </c:catAx>
      <c:valAx>
        <c:axId val="156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651"/>
        <c:axId val="17634271"/>
      </c:barChart>
      <c:catAx>
        <c:axId val="321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271"/>
        <c:auto val="1"/>
        <c:lblAlgn val="ctr"/>
        <c:lblOffset val="100"/>
        <c:noMultiLvlLbl val="0"/>
      </c:catAx>
      <c:valAx>
        <c:axId val="1763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70958"/>
        <c:axId val="88195578"/>
      </c:barChart>
      <c:catAx>
        <c:axId val="1667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578"/>
        <c:auto val="1"/>
        <c:lblAlgn val="ctr"/>
        <c:lblOffset val="100"/>
        <c:noMultiLvlLbl val="0"/>
      </c:catAx>
      <c:valAx>
        <c:axId val="8819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74645"/>
        <c:axId val="64834041"/>
      </c:barChart>
      <c:catAx>
        <c:axId val="9897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041"/>
        <c:auto val="1"/>
        <c:lblAlgn val="ctr"/>
        <c:lblOffset val="100"/>
        <c:noMultiLvlLbl val="0"/>
      </c:catAx>
      <c:valAx>
        <c:axId val="6483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54862"/>
        <c:axId val="2059047"/>
      </c:barChart>
      <c:catAx>
        <c:axId val="5135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47"/>
        <c:auto val="1"/>
        <c:lblAlgn val="ctr"/>
        <c:lblOffset val="100"/>
        <c:noMultiLvlLbl val="0"/>
      </c:catAx>
      <c:valAx>
        <c:axId val="205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76598"/>
        <c:axId val="18422578"/>
      </c:barChart>
      <c:catAx>
        <c:axId val="3247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578"/>
        <c:auto val="1"/>
        <c:lblAlgn val="ctr"/>
        <c:lblOffset val="100"/>
        <c:noMultiLvlLbl val="0"/>
      </c:catAx>
      <c:valAx>
        <c:axId val="1842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09370"/>
        <c:axId val="57794934"/>
      </c:barChart>
      <c:catAx>
        <c:axId val="8810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4934"/>
        <c:auto val="1"/>
        <c:lblAlgn val="ctr"/>
        <c:lblOffset val="100"/>
        <c:noMultiLvlLbl val="0"/>
      </c:catAx>
      <c:valAx>
        <c:axId val="5779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78904"/>
        <c:axId val="24104588"/>
      </c:barChart>
      <c:catAx>
        <c:axId val="3057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588"/>
        <c:auto val="1"/>
        <c:lblAlgn val="ctr"/>
        <c:lblOffset val="100"/>
        <c:noMultiLvlLbl val="0"/>
      </c:catAx>
      <c:valAx>
        <c:axId val="241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