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91531"/>
        <c:axId val="9623937"/>
      </c:barChart>
      <c:catAx>
        <c:axId val="829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7"/>
        <c:auto val="1"/>
        <c:lblAlgn val="ctr"/>
        <c:lblOffset val="100"/>
        <c:noMultiLvlLbl val="0"/>
      </c:catAx>
      <c:valAx>
        <c:axId val="96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5431"/>
        <c:axId val="63729659"/>
      </c:barChart>
      <c:catAx>
        <c:axId val="9781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59"/>
        <c:auto val="1"/>
        <c:lblAlgn val="ctr"/>
        <c:lblOffset val="100"/>
        <c:noMultiLvlLbl val="0"/>
      </c:catAx>
      <c:valAx>
        <c:axId val="637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4875"/>
        <c:axId val="87269474"/>
      </c:barChart>
      <c:catAx>
        <c:axId val="104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474"/>
        <c:auto val="1"/>
        <c:lblAlgn val="ctr"/>
        <c:lblOffset val="100"/>
        <c:noMultiLvlLbl val="0"/>
      </c:catAx>
      <c:valAx>
        <c:axId val="872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2774"/>
        <c:axId val="35858310"/>
      </c:barChart>
      <c:catAx>
        <c:axId val="134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310"/>
        <c:auto val="1"/>
        <c:lblAlgn val="ctr"/>
        <c:lblOffset val="100"/>
        <c:noMultiLvlLbl val="0"/>
      </c:catAx>
      <c:valAx>
        <c:axId val="358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409"/>
        <c:axId val="77742634"/>
      </c:barChart>
      <c:catAx>
        <c:axId val="76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34"/>
        <c:auto val="1"/>
        <c:lblAlgn val="ctr"/>
        <c:lblOffset val="100"/>
        <c:noMultiLvlLbl val="0"/>
      </c:catAx>
      <c:valAx>
        <c:axId val="777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5572"/>
        <c:axId val="47178132"/>
      </c:barChart>
      <c:catAx>
        <c:axId val="243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132"/>
        <c:auto val="1"/>
        <c:lblAlgn val="ctr"/>
        <c:lblOffset val="100"/>
        <c:noMultiLvlLbl val="0"/>
      </c:catAx>
      <c:valAx>
        <c:axId val="471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186"/>
        <c:axId val="27519747"/>
      </c:barChart>
      <c:catAx>
        <c:axId val="28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747"/>
        <c:auto val="1"/>
        <c:lblAlgn val="ctr"/>
        <c:lblOffset val="100"/>
        <c:noMultiLvlLbl val="0"/>
      </c:catAx>
      <c:valAx>
        <c:axId val="275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6920"/>
        <c:axId val="78336843"/>
      </c:barChart>
      <c:catAx>
        <c:axId val="449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843"/>
        <c:auto val="1"/>
        <c:lblAlgn val="ctr"/>
        <c:lblOffset val="100"/>
        <c:noMultiLvlLbl val="0"/>
      </c:catAx>
      <c:valAx>
        <c:axId val="783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6826"/>
        <c:axId val="36399288"/>
      </c:barChart>
      <c:catAx>
        <c:axId val="593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88"/>
        <c:auto val="1"/>
        <c:lblAlgn val="ctr"/>
        <c:lblOffset val="100"/>
        <c:noMultiLvlLbl val="0"/>
      </c:catAx>
      <c:valAx>
        <c:axId val="363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70670"/>
        <c:axId val="95354183"/>
      </c:barChart>
      <c:catAx>
        <c:axId val="532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83"/>
        <c:auto val="1"/>
        <c:lblAlgn val="ctr"/>
        <c:lblOffset val="100"/>
        <c:noMultiLvlLbl val="0"/>
      </c:catAx>
      <c:valAx>
        <c:axId val="953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8997"/>
        <c:axId val="2546938"/>
      </c:barChart>
      <c:catAx>
        <c:axId val="785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38"/>
        <c:auto val="1"/>
        <c:lblAlgn val="ctr"/>
        <c:lblOffset val="100"/>
        <c:noMultiLvlLbl val="0"/>
      </c:catAx>
      <c:valAx>
        <c:axId val="25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6038"/>
        <c:axId val="82760336"/>
      </c:barChart>
      <c:catAx>
        <c:axId val="965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36"/>
        <c:auto val="1"/>
        <c:lblAlgn val="ctr"/>
        <c:lblOffset val="100"/>
        <c:noMultiLvlLbl val="0"/>
      </c:catAx>
      <c:valAx>
        <c:axId val="827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9025"/>
        <c:axId val="40029329"/>
      </c:barChart>
      <c:catAx>
        <c:axId val="819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29"/>
        <c:auto val="1"/>
        <c:lblAlgn val="ctr"/>
        <c:lblOffset val="100"/>
        <c:noMultiLvlLbl val="0"/>
      </c:catAx>
      <c:valAx>
        <c:axId val="400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1768"/>
        <c:axId val="33741244"/>
      </c:barChart>
      <c:catAx>
        <c:axId val="6188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44"/>
        <c:auto val="1"/>
        <c:lblAlgn val="ctr"/>
        <c:lblOffset val="100"/>
        <c:noMultiLvlLbl val="0"/>
      </c:catAx>
      <c:valAx>
        <c:axId val="337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7053"/>
        <c:axId val="32202367"/>
      </c:barChart>
      <c:catAx>
        <c:axId val="305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67"/>
        <c:auto val="1"/>
        <c:lblAlgn val="ctr"/>
        <c:lblOffset val="100"/>
        <c:noMultiLvlLbl val="0"/>
      </c:catAx>
      <c:valAx>
        <c:axId val="322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61788"/>
        <c:axId val="45583610"/>
      </c:barChart>
      <c:catAx>
        <c:axId val="860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10"/>
        <c:auto val="1"/>
        <c:lblAlgn val="ctr"/>
        <c:lblOffset val="100"/>
        <c:noMultiLvlLbl val="0"/>
      </c:catAx>
      <c:valAx>
        <c:axId val="455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95"/>
        <c:axId val="55828728"/>
      </c:barChart>
      <c:catAx>
        <c:axId val="4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28"/>
        <c:auto val="1"/>
        <c:lblAlgn val="ctr"/>
        <c:lblOffset val="100"/>
        <c:noMultiLvlLbl val="0"/>
      </c:catAx>
      <c:valAx>
        <c:axId val="558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03016"/>
        <c:axId val="64517939"/>
      </c:barChart>
      <c:catAx>
        <c:axId val="286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939"/>
        <c:auto val="1"/>
        <c:lblAlgn val="ctr"/>
        <c:lblOffset val="100"/>
        <c:noMultiLvlLbl val="0"/>
      </c:catAx>
      <c:valAx>
        <c:axId val="645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