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6876"/>
        <c:axId val="41229974"/>
      </c:scatterChart>
      <c:valAx>
        <c:axId val="8082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74"/>
        <c:crossesAt val="0"/>
        <c:crossBetween val="midCat"/>
      </c:valAx>
      <c:valAx>
        <c:axId val="4122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11183"/>
        <c:axId val="13908156"/>
      </c:scatterChart>
      <c:valAx>
        <c:axId val="5831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156"/>
        <c:crossesAt val="0"/>
        <c:crossBetween val="midCat"/>
      </c:valAx>
      <c:valAx>
        <c:axId val="1390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7479"/>
        <c:axId val="51555564"/>
      </c:scatterChart>
      <c:valAx>
        <c:axId val="1847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64"/>
        <c:crossesAt val="0"/>
        <c:crossBetween val="midCat"/>
      </c:valAx>
      <c:valAx>
        <c:axId val="5155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8844"/>
        <c:axId val="30534385"/>
      </c:scatterChart>
      <c:valAx>
        <c:axId val="9563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385"/>
        <c:crossesAt val="0"/>
        <c:crossBetween val="midCat"/>
      </c:valAx>
      <c:valAx>
        <c:axId val="3053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