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9279"/>
        <c:axId val="54749108"/>
      </c:scatterChart>
      <c:valAx>
        <c:axId val="9593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108"/>
        <c:crossesAt val="0"/>
        <c:crossBetween val="midCat"/>
      </c:valAx>
      <c:valAx>
        <c:axId val="5474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3696"/>
        <c:axId val="14777064"/>
      </c:scatterChart>
      <c:valAx>
        <c:axId val="1398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064"/>
        <c:crossesAt val="0"/>
        <c:crossBetween val="midCat"/>
      </c:valAx>
      <c:valAx>
        <c:axId val="1477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6598"/>
        <c:axId val="37380077"/>
      </c:scatterChart>
      <c:valAx>
        <c:axId val="5091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77"/>
        <c:crossesAt val="0"/>
        <c:crossBetween val="midCat"/>
      </c:valAx>
      <c:valAx>
        <c:axId val="3738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30450"/>
        <c:axId val="41528473"/>
      </c:scatterChart>
      <c:valAx>
        <c:axId val="5033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473"/>
        <c:crossesAt val="0"/>
        <c:crossBetween val="midCat"/>
      </c:valAx>
      <c:valAx>
        <c:axId val="4152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