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765228"/>
        <c:axId val="79032728"/>
      </c:barChart>
      <c:catAx>
        <c:axId val="1576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2728"/>
        <c:auto val="1"/>
        <c:lblAlgn val="ctr"/>
        <c:lblOffset val="100"/>
        <c:noMultiLvlLbl val="0"/>
      </c:catAx>
      <c:valAx>
        <c:axId val="7903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823924"/>
        <c:axId val="87296559"/>
      </c:barChart>
      <c:catAx>
        <c:axId val="3482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6559"/>
        <c:auto val="1"/>
        <c:lblAlgn val="ctr"/>
        <c:lblOffset val="100"/>
        <c:noMultiLvlLbl val="0"/>
      </c:catAx>
      <c:valAx>
        <c:axId val="8729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448000"/>
        <c:axId val="76167995"/>
      </c:barChart>
      <c:catAx>
        <c:axId val="5744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7995"/>
        <c:auto val="1"/>
        <c:lblAlgn val="ctr"/>
        <c:lblOffset val="100"/>
        <c:noMultiLvlLbl val="0"/>
      </c:catAx>
      <c:valAx>
        <c:axId val="7616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774575"/>
        <c:axId val="7794226"/>
      </c:barChart>
      <c:catAx>
        <c:axId val="1577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226"/>
        <c:auto val="1"/>
        <c:lblAlgn val="ctr"/>
        <c:lblOffset val="100"/>
        <c:noMultiLvlLbl val="0"/>
      </c:catAx>
      <c:valAx>
        <c:axId val="779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417994"/>
        <c:axId val="39215835"/>
      </c:barChart>
      <c:catAx>
        <c:axId val="4941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5835"/>
        <c:auto val="1"/>
        <c:lblAlgn val="ctr"/>
        <c:lblOffset val="100"/>
        <c:noMultiLvlLbl val="0"/>
      </c:catAx>
      <c:valAx>
        <c:axId val="3921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937725"/>
        <c:axId val="7826558"/>
      </c:barChart>
      <c:catAx>
        <c:axId val="5193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558"/>
        <c:auto val="1"/>
        <c:lblAlgn val="ctr"/>
        <c:lblOffset val="100"/>
        <c:noMultiLvlLbl val="0"/>
      </c:catAx>
      <c:valAx>
        <c:axId val="782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40765"/>
        <c:axId val="90433652"/>
      </c:barChart>
      <c:catAx>
        <c:axId val="6444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3652"/>
        <c:auto val="1"/>
        <c:lblAlgn val="ctr"/>
        <c:lblOffset val="100"/>
        <c:noMultiLvlLbl val="0"/>
      </c:catAx>
      <c:valAx>
        <c:axId val="9043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53565"/>
        <c:axId val="6410115"/>
      </c:barChart>
      <c:catAx>
        <c:axId val="1065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115"/>
        <c:auto val="1"/>
        <c:lblAlgn val="ctr"/>
        <c:lblOffset val="100"/>
        <c:noMultiLvlLbl val="0"/>
      </c:catAx>
      <c:valAx>
        <c:axId val="641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46480"/>
        <c:axId val="78545190"/>
      </c:barChart>
      <c:catAx>
        <c:axId val="6464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5190"/>
        <c:auto val="1"/>
        <c:lblAlgn val="ctr"/>
        <c:lblOffset val="100"/>
        <c:noMultiLvlLbl val="0"/>
      </c:catAx>
      <c:valAx>
        <c:axId val="7854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881932"/>
        <c:axId val="12370222"/>
      </c:barChart>
      <c:catAx>
        <c:axId val="9088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0222"/>
        <c:auto val="1"/>
        <c:lblAlgn val="ctr"/>
        <c:lblOffset val="100"/>
        <c:noMultiLvlLbl val="0"/>
      </c:catAx>
      <c:valAx>
        <c:axId val="1237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887960"/>
        <c:axId val="38513190"/>
      </c:barChart>
      <c:catAx>
        <c:axId val="9888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3190"/>
        <c:auto val="1"/>
        <c:lblAlgn val="ctr"/>
        <c:lblOffset val="100"/>
        <c:noMultiLvlLbl val="0"/>
      </c:catAx>
      <c:valAx>
        <c:axId val="3851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95443"/>
        <c:axId val="76768004"/>
      </c:barChart>
      <c:catAx>
        <c:axId val="9149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8004"/>
        <c:auto val="1"/>
        <c:lblAlgn val="ctr"/>
        <c:lblOffset val="100"/>
        <c:noMultiLvlLbl val="0"/>
      </c:catAx>
      <c:valAx>
        <c:axId val="7676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873243"/>
        <c:axId val="55308721"/>
      </c:barChart>
      <c:catAx>
        <c:axId val="1687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8721"/>
        <c:auto val="1"/>
        <c:lblAlgn val="ctr"/>
        <c:lblOffset val="100"/>
        <c:noMultiLvlLbl val="0"/>
      </c:catAx>
      <c:valAx>
        <c:axId val="5530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160327"/>
        <c:axId val="53502775"/>
      </c:barChart>
      <c:catAx>
        <c:axId val="9616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2775"/>
        <c:auto val="1"/>
        <c:lblAlgn val="ctr"/>
        <c:lblOffset val="100"/>
        <c:noMultiLvlLbl val="0"/>
      </c:catAx>
      <c:valAx>
        <c:axId val="5350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23044"/>
        <c:axId val="31075619"/>
      </c:barChart>
      <c:catAx>
        <c:axId val="2102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5619"/>
        <c:auto val="1"/>
        <c:lblAlgn val="ctr"/>
        <c:lblOffset val="100"/>
        <c:noMultiLvlLbl val="0"/>
      </c:catAx>
      <c:valAx>
        <c:axId val="3107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600809"/>
        <c:axId val="49757528"/>
      </c:barChart>
      <c:catAx>
        <c:axId val="8960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7528"/>
        <c:auto val="1"/>
        <c:lblAlgn val="ctr"/>
        <c:lblOffset val="100"/>
        <c:noMultiLvlLbl val="0"/>
      </c:catAx>
      <c:valAx>
        <c:axId val="4975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522651"/>
        <c:axId val="12006343"/>
      </c:barChart>
      <c:catAx>
        <c:axId val="6252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6343"/>
        <c:auto val="1"/>
        <c:lblAlgn val="ctr"/>
        <c:lblOffset val="100"/>
        <c:noMultiLvlLbl val="0"/>
      </c:catAx>
      <c:valAx>
        <c:axId val="1200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778143"/>
        <c:axId val="47107130"/>
      </c:barChart>
      <c:catAx>
        <c:axId val="1577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130"/>
        <c:auto val="1"/>
        <c:lblAlgn val="ctr"/>
        <c:lblOffset val="100"/>
        <c:noMultiLvlLbl val="0"/>
      </c:catAx>
      <c:valAx>
        <c:axId val="4710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