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08190"/>
        <c:axId val="46752713"/>
      </c:scatterChart>
      <c:valAx>
        <c:axId val="4290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713"/>
        <c:crossesAt val="0"/>
        <c:crossBetween val="midCat"/>
      </c:valAx>
      <c:valAx>
        <c:axId val="4675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90202"/>
        <c:axId val="37644469"/>
      </c:scatterChart>
      <c:valAx>
        <c:axId val="1089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469"/>
        <c:crossesAt val="0"/>
        <c:crossBetween val="midCat"/>
      </c:valAx>
      <c:valAx>
        <c:axId val="3764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3711"/>
        <c:axId val="20452502"/>
      </c:scatterChart>
      <c:valAx>
        <c:axId val="510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502"/>
        <c:crossesAt val="0"/>
        <c:crossBetween val="midCat"/>
      </c:valAx>
      <c:valAx>
        <c:axId val="2045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81697"/>
        <c:axId val="48645226"/>
      </c:scatterChart>
      <c:valAx>
        <c:axId val="4518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226"/>
        <c:crossesAt val="0"/>
        <c:crossBetween val="midCat"/>
      </c:valAx>
      <c:valAx>
        <c:axId val="4864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