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70195"/>
        <c:axId val="53566206"/>
      </c:barChart>
      <c:catAx>
        <c:axId val="9670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6206"/>
        <c:auto val="1"/>
        <c:lblAlgn val="ctr"/>
        <c:lblOffset val="100"/>
        <c:noMultiLvlLbl val="0"/>
      </c:catAx>
      <c:valAx>
        <c:axId val="53566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403683"/>
        <c:axId val="92157789"/>
      </c:barChart>
      <c:catAx>
        <c:axId val="74403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7789"/>
        <c:auto val="1"/>
        <c:lblAlgn val="ctr"/>
        <c:lblOffset val="100"/>
        <c:noMultiLvlLbl val="0"/>
      </c:catAx>
      <c:valAx>
        <c:axId val="92157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3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895876"/>
        <c:axId val="89335115"/>
      </c:barChart>
      <c:catAx>
        <c:axId val="81895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5115"/>
        <c:auto val="1"/>
        <c:lblAlgn val="ctr"/>
        <c:lblOffset val="100"/>
        <c:noMultiLvlLbl val="0"/>
      </c:catAx>
      <c:valAx>
        <c:axId val="89335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5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541093"/>
        <c:axId val="77437140"/>
      </c:barChart>
      <c:catAx>
        <c:axId val="16541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7140"/>
        <c:auto val="1"/>
        <c:lblAlgn val="ctr"/>
        <c:lblOffset val="100"/>
        <c:noMultiLvlLbl val="0"/>
      </c:catAx>
      <c:valAx>
        <c:axId val="77437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1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46109"/>
        <c:axId val="86413578"/>
      </c:barChart>
      <c:catAx>
        <c:axId val="8846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3578"/>
        <c:auto val="1"/>
        <c:lblAlgn val="ctr"/>
        <c:lblOffset val="100"/>
        <c:noMultiLvlLbl val="0"/>
      </c:catAx>
      <c:valAx>
        <c:axId val="86413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219163"/>
        <c:axId val="26631683"/>
      </c:barChart>
      <c:catAx>
        <c:axId val="35219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1683"/>
        <c:auto val="1"/>
        <c:lblAlgn val="ctr"/>
        <c:lblOffset val="100"/>
        <c:noMultiLvlLbl val="0"/>
      </c:catAx>
      <c:valAx>
        <c:axId val="26631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9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833880"/>
        <c:axId val="14235270"/>
      </c:barChart>
      <c:catAx>
        <c:axId val="57833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5270"/>
        <c:auto val="1"/>
        <c:lblAlgn val="ctr"/>
        <c:lblOffset val="100"/>
        <c:noMultiLvlLbl val="0"/>
      </c:catAx>
      <c:valAx>
        <c:axId val="14235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3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572163"/>
        <c:axId val="74159501"/>
      </c:barChart>
      <c:catAx>
        <c:axId val="36572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9501"/>
        <c:auto val="1"/>
        <c:lblAlgn val="ctr"/>
        <c:lblOffset val="100"/>
        <c:noMultiLvlLbl val="0"/>
      </c:catAx>
      <c:valAx>
        <c:axId val="74159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2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89130"/>
        <c:axId val="53313629"/>
      </c:barChart>
      <c:catAx>
        <c:axId val="4689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3629"/>
        <c:auto val="1"/>
        <c:lblAlgn val="ctr"/>
        <c:lblOffset val="100"/>
        <c:noMultiLvlLbl val="0"/>
      </c:catAx>
      <c:valAx>
        <c:axId val="53313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809586"/>
        <c:axId val="19111930"/>
      </c:barChart>
      <c:catAx>
        <c:axId val="66809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1930"/>
        <c:auto val="1"/>
        <c:lblAlgn val="ctr"/>
        <c:lblOffset val="100"/>
        <c:noMultiLvlLbl val="0"/>
      </c:catAx>
      <c:valAx>
        <c:axId val="19111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9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59163"/>
        <c:axId val="17815654"/>
      </c:barChart>
      <c:catAx>
        <c:axId val="1359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5654"/>
        <c:auto val="1"/>
        <c:lblAlgn val="ctr"/>
        <c:lblOffset val="100"/>
        <c:noMultiLvlLbl val="0"/>
      </c:catAx>
      <c:valAx>
        <c:axId val="17815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959401"/>
        <c:axId val="64808003"/>
      </c:barChart>
      <c:catAx>
        <c:axId val="85959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8003"/>
        <c:auto val="1"/>
        <c:lblAlgn val="ctr"/>
        <c:lblOffset val="100"/>
        <c:noMultiLvlLbl val="0"/>
      </c:catAx>
      <c:valAx>
        <c:axId val="64808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9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976740"/>
        <c:axId val="27501421"/>
      </c:barChart>
      <c:catAx>
        <c:axId val="16976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1421"/>
        <c:auto val="1"/>
        <c:lblAlgn val="ctr"/>
        <c:lblOffset val="100"/>
        <c:noMultiLvlLbl val="0"/>
      </c:catAx>
      <c:valAx>
        <c:axId val="27501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6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82540"/>
        <c:axId val="43910051"/>
      </c:barChart>
      <c:catAx>
        <c:axId val="4982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0051"/>
        <c:auto val="1"/>
        <c:lblAlgn val="ctr"/>
        <c:lblOffset val="100"/>
        <c:noMultiLvlLbl val="0"/>
      </c:catAx>
      <c:valAx>
        <c:axId val="43910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210922"/>
        <c:axId val="39265358"/>
      </c:barChart>
      <c:catAx>
        <c:axId val="32210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5358"/>
        <c:auto val="1"/>
        <c:lblAlgn val="ctr"/>
        <c:lblOffset val="100"/>
        <c:noMultiLvlLbl val="0"/>
      </c:catAx>
      <c:valAx>
        <c:axId val="39265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0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933543"/>
        <c:axId val="47601974"/>
      </c:barChart>
      <c:catAx>
        <c:axId val="92933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1974"/>
        <c:auto val="1"/>
        <c:lblAlgn val="ctr"/>
        <c:lblOffset val="100"/>
        <c:noMultiLvlLbl val="0"/>
      </c:catAx>
      <c:valAx>
        <c:axId val="47601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3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50514"/>
        <c:axId val="46136212"/>
      </c:barChart>
      <c:catAx>
        <c:axId val="5950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6212"/>
        <c:auto val="1"/>
        <c:lblAlgn val="ctr"/>
        <c:lblOffset val="100"/>
        <c:noMultiLvlLbl val="0"/>
      </c:catAx>
      <c:valAx>
        <c:axId val="46136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121503"/>
        <c:axId val="85346164"/>
      </c:barChart>
      <c:catAx>
        <c:axId val="23121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6164"/>
        <c:auto val="1"/>
        <c:lblAlgn val="ctr"/>
        <c:lblOffset val="100"/>
        <c:noMultiLvlLbl val="0"/>
      </c:catAx>
      <c:valAx>
        <c:axId val="85346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1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