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52506"/>
        <c:axId val="66546561"/>
      </c:barChart>
      <c:catAx>
        <c:axId val="797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61"/>
        <c:auto val="1"/>
        <c:lblAlgn val="ctr"/>
        <c:lblOffset val="100"/>
        <c:noMultiLvlLbl val="0"/>
      </c:catAx>
      <c:valAx>
        <c:axId val="665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692"/>
        <c:axId val="88288418"/>
      </c:barChart>
      <c:catAx>
        <c:axId val="53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418"/>
        <c:auto val="1"/>
        <c:lblAlgn val="ctr"/>
        <c:lblOffset val="100"/>
        <c:noMultiLvlLbl val="0"/>
      </c:catAx>
      <c:valAx>
        <c:axId val="882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9782"/>
        <c:axId val="90966994"/>
      </c:barChart>
      <c:catAx>
        <c:axId val="877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994"/>
        <c:auto val="1"/>
        <c:lblAlgn val="ctr"/>
        <c:lblOffset val="100"/>
        <c:noMultiLvlLbl val="0"/>
      </c:catAx>
      <c:valAx>
        <c:axId val="909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19042"/>
        <c:axId val="62837962"/>
      </c:barChart>
      <c:catAx>
        <c:axId val="3731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962"/>
        <c:auto val="1"/>
        <c:lblAlgn val="ctr"/>
        <c:lblOffset val="100"/>
        <c:noMultiLvlLbl val="0"/>
      </c:catAx>
      <c:valAx>
        <c:axId val="628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0916"/>
        <c:axId val="52284324"/>
      </c:barChart>
      <c:catAx>
        <c:axId val="219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324"/>
        <c:auto val="1"/>
        <c:lblAlgn val="ctr"/>
        <c:lblOffset val="100"/>
        <c:noMultiLvlLbl val="0"/>
      </c:catAx>
      <c:valAx>
        <c:axId val="522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3530"/>
        <c:axId val="95590847"/>
      </c:barChart>
      <c:catAx>
        <c:axId val="974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847"/>
        <c:auto val="1"/>
        <c:lblAlgn val="ctr"/>
        <c:lblOffset val="100"/>
        <c:noMultiLvlLbl val="0"/>
      </c:catAx>
      <c:valAx>
        <c:axId val="955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2246"/>
        <c:axId val="51070899"/>
      </c:barChart>
      <c:catAx>
        <c:axId val="879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899"/>
        <c:auto val="1"/>
        <c:lblAlgn val="ctr"/>
        <c:lblOffset val="100"/>
        <c:noMultiLvlLbl val="0"/>
      </c:catAx>
      <c:valAx>
        <c:axId val="510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2147"/>
        <c:axId val="64698871"/>
      </c:barChart>
      <c:catAx>
        <c:axId val="23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871"/>
        <c:auto val="1"/>
        <c:lblAlgn val="ctr"/>
        <c:lblOffset val="100"/>
        <c:noMultiLvlLbl val="0"/>
      </c:catAx>
      <c:valAx>
        <c:axId val="646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403"/>
        <c:axId val="89447753"/>
      </c:barChart>
      <c:catAx>
        <c:axId val="42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753"/>
        <c:auto val="1"/>
        <c:lblAlgn val="ctr"/>
        <c:lblOffset val="100"/>
        <c:noMultiLvlLbl val="0"/>
      </c:catAx>
      <c:valAx>
        <c:axId val="894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48361"/>
        <c:axId val="4752348"/>
      </c:barChart>
      <c:catAx>
        <c:axId val="117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48"/>
        <c:auto val="1"/>
        <c:lblAlgn val="ctr"/>
        <c:lblOffset val="100"/>
        <c:noMultiLvlLbl val="0"/>
      </c:catAx>
      <c:valAx>
        <c:axId val="47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74214"/>
        <c:axId val="3636149"/>
      </c:barChart>
      <c:catAx>
        <c:axId val="914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49"/>
        <c:auto val="1"/>
        <c:lblAlgn val="ctr"/>
        <c:lblOffset val="100"/>
        <c:noMultiLvlLbl val="0"/>
      </c:catAx>
      <c:valAx>
        <c:axId val="36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7613"/>
        <c:axId val="22164417"/>
      </c:barChart>
      <c:catAx>
        <c:axId val="609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17"/>
        <c:auto val="1"/>
        <c:lblAlgn val="ctr"/>
        <c:lblOffset val="100"/>
        <c:noMultiLvlLbl val="0"/>
      </c:catAx>
      <c:valAx>
        <c:axId val="221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07804"/>
        <c:axId val="56806223"/>
      </c:barChart>
      <c:catAx>
        <c:axId val="708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23"/>
        <c:auto val="1"/>
        <c:lblAlgn val="ctr"/>
        <c:lblOffset val="100"/>
        <c:noMultiLvlLbl val="0"/>
      </c:catAx>
      <c:valAx>
        <c:axId val="568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1168"/>
        <c:axId val="35278214"/>
      </c:barChart>
      <c:catAx>
        <c:axId val="96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14"/>
        <c:auto val="1"/>
        <c:lblAlgn val="ctr"/>
        <c:lblOffset val="100"/>
        <c:noMultiLvlLbl val="0"/>
      </c:catAx>
      <c:valAx>
        <c:axId val="352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63447"/>
        <c:axId val="8373054"/>
      </c:barChart>
      <c:catAx>
        <c:axId val="6336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54"/>
        <c:auto val="1"/>
        <c:lblAlgn val="ctr"/>
        <c:lblOffset val="100"/>
        <c:noMultiLvlLbl val="0"/>
      </c:catAx>
      <c:valAx>
        <c:axId val="83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6325"/>
        <c:axId val="52172311"/>
      </c:barChart>
      <c:catAx>
        <c:axId val="858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311"/>
        <c:auto val="1"/>
        <c:lblAlgn val="ctr"/>
        <c:lblOffset val="100"/>
        <c:noMultiLvlLbl val="0"/>
      </c:catAx>
      <c:valAx>
        <c:axId val="521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723"/>
        <c:axId val="96885255"/>
      </c:barChart>
      <c:catAx>
        <c:axId val="1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255"/>
        <c:auto val="1"/>
        <c:lblAlgn val="ctr"/>
        <c:lblOffset val="100"/>
        <c:noMultiLvlLbl val="0"/>
      </c:catAx>
      <c:valAx>
        <c:axId val="968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22405"/>
        <c:axId val="14311358"/>
      </c:barChart>
      <c:catAx>
        <c:axId val="741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358"/>
        <c:auto val="1"/>
        <c:lblAlgn val="ctr"/>
        <c:lblOffset val="100"/>
        <c:noMultiLvlLbl val="0"/>
      </c:catAx>
      <c:valAx>
        <c:axId val="143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