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736"/>
        <c:axId val="17817915"/>
      </c:scatterChart>
      <c:valAx>
        <c:axId val="142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915"/>
        <c:crossesAt val="0"/>
        <c:crossBetween val="midCat"/>
      </c:valAx>
      <c:valAx>
        <c:axId val="17817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88786"/>
        <c:axId val="30964634"/>
      </c:scatterChart>
      <c:valAx>
        <c:axId val="95888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634"/>
        <c:crossesAt val="0"/>
        <c:crossBetween val="midCat"/>
      </c:valAx>
      <c:valAx>
        <c:axId val="30964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0762"/>
        <c:axId val="92965931"/>
      </c:scatterChart>
      <c:valAx>
        <c:axId val="8510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931"/>
        <c:crossesAt val="0"/>
        <c:crossBetween val="midCat"/>
      </c:valAx>
      <c:valAx>
        <c:axId val="92965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66140"/>
        <c:axId val="66576768"/>
      </c:scatterChart>
      <c:valAx>
        <c:axId val="58266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768"/>
        <c:crossesAt val="0"/>
        <c:crossBetween val="midCat"/>
      </c:valAx>
      <c:valAx>
        <c:axId val="66576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