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501"/>
        <c:axId val="16681897"/>
      </c:scatterChart>
      <c:valAx>
        <c:axId val="290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1897"/>
        <c:crossesAt val="0"/>
        <c:crossBetween val="midCat"/>
      </c:valAx>
      <c:valAx>
        <c:axId val="16681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73781"/>
        <c:axId val="64270960"/>
      </c:scatterChart>
      <c:valAx>
        <c:axId val="35373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960"/>
        <c:crossesAt val="0"/>
        <c:crossBetween val="midCat"/>
      </c:valAx>
      <c:valAx>
        <c:axId val="64270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3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27974"/>
        <c:axId val="77625809"/>
      </c:scatterChart>
      <c:valAx>
        <c:axId val="64027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5809"/>
        <c:crossesAt val="0"/>
        <c:crossBetween val="midCat"/>
      </c:valAx>
      <c:valAx>
        <c:axId val="77625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08387"/>
        <c:axId val="45981484"/>
      </c:scatterChart>
      <c:valAx>
        <c:axId val="81808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1484"/>
        <c:crossesAt val="0"/>
        <c:crossBetween val="midCat"/>
      </c:valAx>
      <c:valAx>
        <c:axId val="45981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