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6452"/>
        <c:axId val="80897092"/>
      </c:barChart>
      <c:catAx>
        <c:axId val="188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092"/>
        <c:auto val="1"/>
        <c:lblAlgn val="ctr"/>
        <c:lblOffset val="100"/>
        <c:noMultiLvlLbl val="0"/>
      </c:catAx>
      <c:valAx>
        <c:axId val="808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58842"/>
        <c:axId val="60334018"/>
      </c:barChart>
      <c:catAx>
        <c:axId val="179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018"/>
        <c:auto val="1"/>
        <c:lblAlgn val="ctr"/>
        <c:lblOffset val="100"/>
        <c:noMultiLvlLbl val="0"/>
      </c:catAx>
      <c:valAx>
        <c:axId val="603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8796"/>
        <c:axId val="75442258"/>
      </c:barChart>
      <c:catAx>
        <c:axId val="554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258"/>
        <c:auto val="1"/>
        <c:lblAlgn val="ctr"/>
        <c:lblOffset val="100"/>
        <c:noMultiLvlLbl val="0"/>
      </c:catAx>
      <c:valAx>
        <c:axId val="754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7612"/>
        <c:axId val="85229084"/>
      </c:barChart>
      <c:catAx>
        <c:axId val="565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084"/>
        <c:auto val="1"/>
        <c:lblAlgn val="ctr"/>
        <c:lblOffset val="100"/>
        <c:noMultiLvlLbl val="0"/>
      </c:catAx>
      <c:valAx>
        <c:axId val="852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3301"/>
        <c:axId val="42001850"/>
      </c:barChart>
      <c:catAx>
        <c:axId val="926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850"/>
        <c:auto val="1"/>
        <c:lblAlgn val="ctr"/>
        <c:lblOffset val="100"/>
        <c:noMultiLvlLbl val="0"/>
      </c:catAx>
      <c:valAx>
        <c:axId val="420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7974"/>
        <c:axId val="17556349"/>
      </c:barChart>
      <c:catAx>
        <c:axId val="5078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49"/>
        <c:auto val="1"/>
        <c:lblAlgn val="ctr"/>
        <c:lblOffset val="100"/>
        <c:noMultiLvlLbl val="0"/>
      </c:catAx>
      <c:valAx>
        <c:axId val="175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7038"/>
        <c:axId val="96289407"/>
      </c:barChart>
      <c:catAx>
        <c:axId val="345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407"/>
        <c:auto val="1"/>
        <c:lblAlgn val="ctr"/>
        <c:lblOffset val="100"/>
        <c:noMultiLvlLbl val="0"/>
      </c:catAx>
      <c:valAx>
        <c:axId val="962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5294"/>
        <c:axId val="84559719"/>
      </c:barChart>
      <c:catAx>
        <c:axId val="751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719"/>
        <c:auto val="1"/>
        <c:lblAlgn val="ctr"/>
        <c:lblOffset val="100"/>
        <c:noMultiLvlLbl val="0"/>
      </c:catAx>
      <c:valAx>
        <c:axId val="845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7663"/>
        <c:axId val="52519326"/>
      </c:barChart>
      <c:catAx>
        <c:axId val="743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326"/>
        <c:auto val="1"/>
        <c:lblAlgn val="ctr"/>
        <c:lblOffset val="100"/>
        <c:noMultiLvlLbl val="0"/>
      </c:catAx>
      <c:valAx>
        <c:axId val="525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8437"/>
        <c:axId val="83051503"/>
      </c:barChart>
      <c:catAx>
        <c:axId val="247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503"/>
        <c:auto val="1"/>
        <c:lblAlgn val="ctr"/>
        <c:lblOffset val="100"/>
        <c:noMultiLvlLbl val="0"/>
      </c:catAx>
      <c:valAx>
        <c:axId val="830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9924"/>
        <c:axId val="35906898"/>
      </c:barChart>
      <c:catAx>
        <c:axId val="9168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898"/>
        <c:auto val="1"/>
        <c:lblAlgn val="ctr"/>
        <c:lblOffset val="100"/>
        <c:noMultiLvlLbl val="0"/>
      </c:catAx>
      <c:valAx>
        <c:axId val="359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4530"/>
        <c:axId val="74268119"/>
      </c:barChart>
      <c:catAx>
        <c:axId val="554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19"/>
        <c:auto val="1"/>
        <c:lblAlgn val="ctr"/>
        <c:lblOffset val="100"/>
        <c:noMultiLvlLbl val="0"/>
      </c:catAx>
      <c:valAx>
        <c:axId val="742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89552"/>
        <c:axId val="48371754"/>
      </c:barChart>
      <c:catAx>
        <c:axId val="712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754"/>
        <c:auto val="1"/>
        <c:lblAlgn val="ctr"/>
        <c:lblOffset val="100"/>
        <c:noMultiLvlLbl val="0"/>
      </c:catAx>
      <c:valAx>
        <c:axId val="483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36517"/>
        <c:axId val="641004"/>
      </c:barChart>
      <c:catAx>
        <c:axId val="939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"/>
        <c:auto val="1"/>
        <c:lblAlgn val="ctr"/>
        <c:lblOffset val="100"/>
        <c:noMultiLvlLbl val="0"/>
      </c:catAx>
      <c:valAx>
        <c:axId val="6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88838"/>
        <c:axId val="17647869"/>
      </c:barChart>
      <c:catAx>
        <c:axId val="865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869"/>
        <c:auto val="1"/>
        <c:lblAlgn val="ctr"/>
        <c:lblOffset val="100"/>
        <c:noMultiLvlLbl val="0"/>
      </c:catAx>
      <c:valAx>
        <c:axId val="176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3449"/>
        <c:axId val="22943273"/>
      </c:barChart>
      <c:catAx>
        <c:axId val="994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273"/>
        <c:auto val="1"/>
        <c:lblAlgn val="ctr"/>
        <c:lblOffset val="100"/>
        <c:noMultiLvlLbl val="0"/>
      </c:catAx>
      <c:valAx>
        <c:axId val="229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39668"/>
        <c:axId val="17007778"/>
      </c:barChart>
      <c:catAx>
        <c:axId val="2803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778"/>
        <c:auto val="1"/>
        <c:lblAlgn val="ctr"/>
        <c:lblOffset val="100"/>
        <c:noMultiLvlLbl val="0"/>
      </c:catAx>
      <c:valAx>
        <c:axId val="170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90699"/>
        <c:axId val="9635046"/>
      </c:barChart>
      <c:catAx>
        <c:axId val="553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46"/>
        <c:auto val="1"/>
        <c:lblAlgn val="ctr"/>
        <c:lblOffset val="100"/>
        <c:noMultiLvlLbl val="0"/>
      </c:catAx>
      <c:valAx>
        <c:axId val="96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