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0985"/>
        <c:axId val="58952888"/>
      </c:barChart>
      <c:catAx>
        <c:axId val="601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888"/>
        <c:auto val="1"/>
        <c:lblAlgn val="ctr"/>
        <c:lblOffset val="100"/>
        <c:noMultiLvlLbl val="0"/>
      </c:catAx>
      <c:valAx>
        <c:axId val="589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65220"/>
        <c:axId val="34240158"/>
      </c:barChart>
      <c:catAx>
        <c:axId val="328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58"/>
        <c:auto val="1"/>
        <c:lblAlgn val="ctr"/>
        <c:lblOffset val="100"/>
        <c:noMultiLvlLbl val="0"/>
      </c:catAx>
      <c:valAx>
        <c:axId val="342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42790"/>
        <c:axId val="5337963"/>
      </c:barChart>
      <c:catAx>
        <c:axId val="4544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3"/>
        <c:auto val="1"/>
        <c:lblAlgn val="ctr"/>
        <c:lblOffset val="100"/>
        <c:noMultiLvlLbl val="0"/>
      </c:catAx>
      <c:valAx>
        <c:axId val="53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87685"/>
        <c:axId val="44294429"/>
      </c:barChart>
      <c:catAx>
        <c:axId val="739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29"/>
        <c:auto val="1"/>
        <c:lblAlgn val="ctr"/>
        <c:lblOffset val="100"/>
        <c:noMultiLvlLbl val="0"/>
      </c:catAx>
      <c:valAx>
        <c:axId val="442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76921"/>
        <c:axId val="15008303"/>
      </c:barChart>
      <c:catAx>
        <c:axId val="281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303"/>
        <c:auto val="1"/>
        <c:lblAlgn val="ctr"/>
        <c:lblOffset val="100"/>
        <c:noMultiLvlLbl val="0"/>
      </c:catAx>
      <c:valAx>
        <c:axId val="150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08191"/>
        <c:axId val="26738185"/>
      </c:barChart>
      <c:catAx>
        <c:axId val="435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185"/>
        <c:auto val="1"/>
        <c:lblAlgn val="ctr"/>
        <c:lblOffset val="100"/>
        <c:noMultiLvlLbl val="0"/>
      </c:catAx>
      <c:valAx>
        <c:axId val="267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8896"/>
        <c:axId val="33066224"/>
      </c:barChart>
      <c:catAx>
        <c:axId val="973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224"/>
        <c:auto val="1"/>
        <c:lblAlgn val="ctr"/>
        <c:lblOffset val="100"/>
        <c:noMultiLvlLbl val="0"/>
      </c:catAx>
      <c:valAx>
        <c:axId val="330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83061"/>
        <c:axId val="16474666"/>
      </c:barChart>
      <c:catAx>
        <c:axId val="788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66"/>
        <c:auto val="1"/>
        <c:lblAlgn val="ctr"/>
        <c:lblOffset val="100"/>
        <c:noMultiLvlLbl val="0"/>
      </c:catAx>
      <c:valAx>
        <c:axId val="164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5718"/>
        <c:axId val="35337367"/>
      </c:barChart>
      <c:catAx>
        <c:axId val="497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367"/>
        <c:auto val="1"/>
        <c:lblAlgn val="ctr"/>
        <c:lblOffset val="100"/>
        <c:noMultiLvlLbl val="0"/>
      </c:catAx>
      <c:valAx>
        <c:axId val="353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98792"/>
        <c:axId val="73053893"/>
      </c:barChart>
      <c:catAx>
        <c:axId val="604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893"/>
        <c:auto val="1"/>
        <c:lblAlgn val="ctr"/>
        <c:lblOffset val="100"/>
        <c:noMultiLvlLbl val="0"/>
      </c:catAx>
      <c:valAx>
        <c:axId val="730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28331"/>
        <c:axId val="73066573"/>
      </c:barChart>
      <c:catAx>
        <c:axId val="151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73"/>
        <c:auto val="1"/>
        <c:lblAlgn val="ctr"/>
        <c:lblOffset val="100"/>
        <c:noMultiLvlLbl val="0"/>
      </c:catAx>
      <c:valAx>
        <c:axId val="730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5984"/>
        <c:axId val="61554999"/>
      </c:barChart>
      <c:catAx>
        <c:axId val="586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999"/>
        <c:auto val="1"/>
        <c:lblAlgn val="ctr"/>
        <c:lblOffset val="100"/>
        <c:noMultiLvlLbl val="0"/>
      </c:catAx>
      <c:valAx>
        <c:axId val="615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9989"/>
        <c:axId val="12438173"/>
      </c:barChart>
      <c:catAx>
        <c:axId val="373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73"/>
        <c:auto val="1"/>
        <c:lblAlgn val="ctr"/>
        <c:lblOffset val="100"/>
        <c:noMultiLvlLbl val="0"/>
      </c:catAx>
      <c:valAx>
        <c:axId val="124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89157"/>
        <c:axId val="84552494"/>
      </c:barChart>
      <c:catAx>
        <c:axId val="123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494"/>
        <c:auto val="1"/>
        <c:lblAlgn val="ctr"/>
        <c:lblOffset val="100"/>
        <c:noMultiLvlLbl val="0"/>
      </c:catAx>
      <c:valAx>
        <c:axId val="845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09664"/>
        <c:axId val="60881221"/>
      </c:barChart>
      <c:catAx>
        <c:axId val="5370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221"/>
        <c:auto val="1"/>
        <c:lblAlgn val="ctr"/>
        <c:lblOffset val="100"/>
        <c:noMultiLvlLbl val="0"/>
      </c:catAx>
      <c:valAx>
        <c:axId val="608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48488"/>
        <c:axId val="6631420"/>
      </c:barChart>
      <c:catAx>
        <c:axId val="138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20"/>
        <c:auto val="1"/>
        <c:lblAlgn val="ctr"/>
        <c:lblOffset val="100"/>
        <c:noMultiLvlLbl val="0"/>
      </c:catAx>
      <c:valAx>
        <c:axId val="66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00143"/>
        <c:axId val="67200355"/>
      </c:barChart>
      <c:catAx>
        <c:axId val="5910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55"/>
        <c:auto val="1"/>
        <c:lblAlgn val="ctr"/>
        <c:lblOffset val="100"/>
        <c:noMultiLvlLbl val="0"/>
      </c:catAx>
      <c:valAx>
        <c:axId val="672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40311"/>
        <c:axId val="43537479"/>
      </c:barChart>
      <c:catAx>
        <c:axId val="837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79"/>
        <c:auto val="1"/>
        <c:lblAlgn val="ctr"/>
        <c:lblOffset val="100"/>
        <c:noMultiLvlLbl val="0"/>
      </c:catAx>
      <c:valAx>
        <c:axId val="435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