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373"/>
        <c:axId val="46805059"/>
      </c:scatterChart>
      <c:valAx>
        <c:axId val="251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059"/>
        <c:crossesAt val="0"/>
        <c:crossBetween val="midCat"/>
      </c:valAx>
      <c:valAx>
        <c:axId val="4680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9254"/>
        <c:axId val="91628236"/>
      </c:scatterChart>
      <c:valAx>
        <c:axId val="5488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36"/>
        <c:crossesAt val="0"/>
        <c:crossBetween val="midCat"/>
      </c:valAx>
      <c:valAx>
        <c:axId val="9162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4748"/>
        <c:axId val="32892962"/>
      </c:scatterChart>
      <c:valAx>
        <c:axId val="2921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962"/>
        <c:crossesAt val="0"/>
        <c:crossBetween val="midCat"/>
      </c:valAx>
      <c:valAx>
        <c:axId val="3289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7345"/>
        <c:axId val="87889757"/>
      </c:scatterChart>
      <c:valAx>
        <c:axId val="2728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757"/>
        <c:crossesAt val="0"/>
        <c:crossBetween val="midCat"/>
      </c:valAx>
      <c:valAx>
        <c:axId val="8788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