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148004"/>
        <c:axId val="53364963"/>
      </c:barChart>
      <c:catAx>
        <c:axId val="52148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4963"/>
        <c:auto val="1"/>
        <c:lblAlgn val="ctr"/>
        <c:lblOffset val="100"/>
        <c:noMultiLvlLbl val="0"/>
      </c:catAx>
      <c:valAx>
        <c:axId val="5336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8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405417"/>
        <c:axId val="59596672"/>
      </c:barChart>
      <c:catAx>
        <c:axId val="93405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6672"/>
        <c:auto val="1"/>
        <c:lblAlgn val="ctr"/>
        <c:lblOffset val="100"/>
        <c:noMultiLvlLbl val="0"/>
      </c:catAx>
      <c:valAx>
        <c:axId val="5959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5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42143"/>
        <c:axId val="71284508"/>
      </c:barChart>
      <c:catAx>
        <c:axId val="4642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4508"/>
        <c:auto val="1"/>
        <c:lblAlgn val="ctr"/>
        <c:lblOffset val="100"/>
        <c:noMultiLvlLbl val="0"/>
      </c:catAx>
      <c:valAx>
        <c:axId val="7128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246274"/>
        <c:axId val="37775256"/>
      </c:barChart>
      <c:catAx>
        <c:axId val="59246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5256"/>
        <c:auto val="1"/>
        <c:lblAlgn val="ctr"/>
        <c:lblOffset val="100"/>
        <c:noMultiLvlLbl val="0"/>
      </c:catAx>
      <c:valAx>
        <c:axId val="3777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6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927988"/>
        <c:axId val="54841448"/>
      </c:barChart>
      <c:catAx>
        <c:axId val="85927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1448"/>
        <c:auto val="1"/>
        <c:lblAlgn val="ctr"/>
        <c:lblOffset val="100"/>
        <c:noMultiLvlLbl val="0"/>
      </c:catAx>
      <c:valAx>
        <c:axId val="5484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7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991540"/>
        <c:axId val="23680025"/>
      </c:barChart>
      <c:catAx>
        <c:axId val="50991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0025"/>
        <c:auto val="1"/>
        <c:lblAlgn val="ctr"/>
        <c:lblOffset val="100"/>
        <c:noMultiLvlLbl val="0"/>
      </c:catAx>
      <c:valAx>
        <c:axId val="2368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21836"/>
        <c:axId val="26723750"/>
      </c:barChart>
      <c:catAx>
        <c:axId val="83821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3750"/>
        <c:auto val="1"/>
        <c:lblAlgn val="ctr"/>
        <c:lblOffset val="100"/>
        <c:noMultiLvlLbl val="0"/>
      </c:catAx>
      <c:valAx>
        <c:axId val="2672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1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803866"/>
        <c:axId val="9758663"/>
      </c:barChart>
      <c:catAx>
        <c:axId val="85803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663"/>
        <c:auto val="1"/>
        <c:lblAlgn val="ctr"/>
        <c:lblOffset val="100"/>
        <c:noMultiLvlLbl val="0"/>
      </c:catAx>
      <c:valAx>
        <c:axId val="975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3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648182"/>
        <c:axId val="4594513"/>
      </c:barChart>
      <c:catAx>
        <c:axId val="52648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513"/>
        <c:auto val="1"/>
        <c:lblAlgn val="ctr"/>
        <c:lblOffset val="100"/>
        <c:noMultiLvlLbl val="0"/>
      </c:catAx>
      <c:valAx>
        <c:axId val="459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8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14795"/>
        <c:axId val="89846740"/>
      </c:barChart>
      <c:catAx>
        <c:axId val="701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6740"/>
        <c:auto val="1"/>
        <c:lblAlgn val="ctr"/>
        <c:lblOffset val="100"/>
        <c:noMultiLvlLbl val="0"/>
      </c:catAx>
      <c:valAx>
        <c:axId val="8984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885192"/>
        <c:axId val="49831309"/>
      </c:barChart>
      <c:catAx>
        <c:axId val="82885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1309"/>
        <c:auto val="1"/>
        <c:lblAlgn val="ctr"/>
        <c:lblOffset val="100"/>
        <c:noMultiLvlLbl val="0"/>
      </c:catAx>
      <c:valAx>
        <c:axId val="4983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5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18589"/>
        <c:axId val="65032394"/>
      </c:barChart>
      <c:catAx>
        <c:axId val="32018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2394"/>
        <c:auto val="1"/>
        <c:lblAlgn val="ctr"/>
        <c:lblOffset val="100"/>
        <c:noMultiLvlLbl val="0"/>
      </c:catAx>
      <c:valAx>
        <c:axId val="6503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8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578283"/>
        <c:axId val="86774221"/>
      </c:barChart>
      <c:catAx>
        <c:axId val="9857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4221"/>
        <c:auto val="1"/>
        <c:lblAlgn val="ctr"/>
        <c:lblOffset val="100"/>
        <c:noMultiLvlLbl val="0"/>
      </c:catAx>
      <c:valAx>
        <c:axId val="8677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543360"/>
        <c:axId val="74835574"/>
      </c:barChart>
      <c:catAx>
        <c:axId val="6454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5574"/>
        <c:auto val="1"/>
        <c:lblAlgn val="ctr"/>
        <c:lblOffset val="100"/>
        <c:noMultiLvlLbl val="0"/>
      </c:catAx>
      <c:valAx>
        <c:axId val="7483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619760"/>
        <c:axId val="42526426"/>
      </c:barChart>
      <c:catAx>
        <c:axId val="4161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6426"/>
        <c:auto val="1"/>
        <c:lblAlgn val="ctr"/>
        <c:lblOffset val="100"/>
        <c:noMultiLvlLbl val="0"/>
      </c:catAx>
      <c:valAx>
        <c:axId val="4252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264409"/>
        <c:axId val="59487181"/>
      </c:barChart>
      <c:catAx>
        <c:axId val="73264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7181"/>
        <c:auto val="1"/>
        <c:lblAlgn val="ctr"/>
        <c:lblOffset val="100"/>
        <c:noMultiLvlLbl val="0"/>
      </c:catAx>
      <c:valAx>
        <c:axId val="5948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4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167715"/>
        <c:axId val="73638500"/>
      </c:barChart>
      <c:catAx>
        <c:axId val="74167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8500"/>
        <c:auto val="1"/>
        <c:lblAlgn val="ctr"/>
        <c:lblOffset val="100"/>
        <c:noMultiLvlLbl val="0"/>
      </c:catAx>
      <c:valAx>
        <c:axId val="7363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7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056547"/>
        <c:axId val="49610604"/>
      </c:barChart>
      <c:catAx>
        <c:axId val="36056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0604"/>
        <c:auto val="1"/>
        <c:lblAlgn val="ctr"/>
        <c:lblOffset val="100"/>
        <c:noMultiLvlLbl val="0"/>
      </c:catAx>
      <c:valAx>
        <c:axId val="4961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6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