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95193"/>
        <c:axId val="14703887"/>
      </c:scatterChart>
      <c:valAx>
        <c:axId val="4109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87"/>
        <c:crossesAt val="0"/>
        <c:crossBetween val="midCat"/>
      </c:valAx>
      <c:valAx>
        <c:axId val="1470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8513"/>
        <c:axId val="61956833"/>
      </c:scatterChart>
      <c:valAx>
        <c:axId val="5677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33"/>
        <c:crossesAt val="0"/>
        <c:crossBetween val="midCat"/>
      </c:valAx>
      <c:valAx>
        <c:axId val="6195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2736"/>
        <c:axId val="94875449"/>
      </c:scatterChart>
      <c:valAx>
        <c:axId val="3706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49"/>
        <c:crossesAt val="0"/>
        <c:crossBetween val="midCat"/>
      </c:valAx>
      <c:valAx>
        <c:axId val="9487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0117"/>
        <c:axId val="99308472"/>
      </c:scatterChart>
      <c:valAx>
        <c:axId val="4840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472"/>
        <c:crossesAt val="0"/>
        <c:crossBetween val="midCat"/>
      </c:valAx>
      <c:valAx>
        <c:axId val="9930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