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61172"/>
        <c:axId val="64434301"/>
      </c:scatterChart>
      <c:valAx>
        <c:axId val="68161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301"/>
        <c:crossesAt val="0"/>
        <c:crossBetween val="midCat"/>
      </c:valAx>
      <c:valAx>
        <c:axId val="64434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54263"/>
        <c:axId val="7628082"/>
      </c:scatterChart>
      <c:valAx>
        <c:axId val="5215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82"/>
        <c:crossesAt val="0"/>
        <c:crossBetween val="midCat"/>
      </c:valAx>
      <c:valAx>
        <c:axId val="7628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41982"/>
        <c:axId val="80203973"/>
      </c:scatterChart>
      <c:valAx>
        <c:axId val="5894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973"/>
        <c:crossesAt val="0"/>
        <c:crossBetween val="midCat"/>
      </c:valAx>
      <c:valAx>
        <c:axId val="80203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23149"/>
        <c:axId val="19274531"/>
      </c:scatterChart>
      <c:valAx>
        <c:axId val="41523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531"/>
        <c:crossesAt val="0"/>
        <c:crossBetween val="midCat"/>
      </c:valAx>
      <c:valAx>
        <c:axId val="19274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