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30049"/>
        <c:axId val="98825368"/>
      </c:barChart>
      <c:catAx>
        <c:axId val="4173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368"/>
        <c:auto val="1"/>
        <c:lblAlgn val="ctr"/>
        <c:lblOffset val="100"/>
        <c:noMultiLvlLbl val="0"/>
      </c:catAx>
      <c:valAx>
        <c:axId val="9882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59135"/>
        <c:axId val="78843359"/>
      </c:barChart>
      <c:catAx>
        <c:axId val="6005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359"/>
        <c:auto val="1"/>
        <c:lblAlgn val="ctr"/>
        <c:lblOffset val="100"/>
        <c:noMultiLvlLbl val="0"/>
      </c:catAx>
      <c:valAx>
        <c:axId val="7884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90012"/>
        <c:axId val="55989874"/>
      </c:barChart>
      <c:catAx>
        <c:axId val="2379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874"/>
        <c:auto val="1"/>
        <c:lblAlgn val="ctr"/>
        <c:lblOffset val="100"/>
        <c:noMultiLvlLbl val="0"/>
      </c:catAx>
      <c:valAx>
        <c:axId val="5598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15563"/>
        <c:axId val="6403933"/>
      </c:barChart>
      <c:catAx>
        <c:axId val="9551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33"/>
        <c:auto val="1"/>
        <c:lblAlgn val="ctr"/>
        <c:lblOffset val="100"/>
        <c:noMultiLvlLbl val="0"/>
      </c:catAx>
      <c:valAx>
        <c:axId val="640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21657"/>
        <c:axId val="61372098"/>
      </c:barChart>
      <c:catAx>
        <c:axId val="4342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098"/>
        <c:auto val="1"/>
        <c:lblAlgn val="ctr"/>
        <c:lblOffset val="100"/>
        <c:noMultiLvlLbl val="0"/>
      </c:catAx>
      <c:valAx>
        <c:axId val="6137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69688"/>
        <c:axId val="79445503"/>
      </c:barChart>
      <c:catAx>
        <c:axId val="9456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503"/>
        <c:auto val="1"/>
        <c:lblAlgn val="ctr"/>
        <c:lblOffset val="100"/>
        <c:noMultiLvlLbl val="0"/>
      </c:catAx>
      <c:valAx>
        <c:axId val="7944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52384"/>
        <c:axId val="29883629"/>
      </c:barChart>
      <c:catAx>
        <c:axId val="5865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629"/>
        <c:auto val="1"/>
        <c:lblAlgn val="ctr"/>
        <c:lblOffset val="100"/>
        <c:noMultiLvlLbl val="0"/>
      </c:catAx>
      <c:valAx>
        <c:axId val="2988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3337"/>
        <c:axId val="36535853"/>
      </c:barChart>
      <c:catAx>
        <c:axId val="112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853"/>
        <c:auto val="1"/>
        <c:lblAlgn val="ctr"/>
        <c:lblOffset val="100"/>
        <c:noMultiLvlLbl val="0"/>
      </c:catAx>
      <c:valAx>
        <c:axId val="3653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92841"/>
        <c:axId val="14982622"/>
      </c:barChart>
      <c:catAx>
        <c:axId val="2989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622"/>
        <c:auto val="1"/>
        <c:lblAlgn val="ctr"/>
        <c:lblOffset val="100"/>
        <c:noMultiLvlLbl val="0"/>
      </c:catAx>
      <c:valAx>
        <c:axId val="1498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53314"/>
        <c:axId val="51431349"/>
      </c:barChart>
      <c:catAx>
        <c:axId val="4155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349"/>
        <c:auto val="1"/>
        <c:lblAlgn val="ctr"/>
        <c:lblOffset val="100"/>
        <c:noMultiLvlLbl val="0"/>
      </c:catAx>
      <c:valAx>
        <c:axId val="5143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28020"/>
        <c:axId val="54007147"/>
      </c:barChart>
      <c:catAx>
        <c:axId val="7022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147"/>
        <c:auto val="1"/>
        <c:lblAlgn val="ctr"/>
        <c:lblOffset val="100"/>
        <c:noMultiLvlLbl val="0"/>
      </c:catAx>
      <c:valAx>
        <c:axId val="5400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95191"/>
        <c:axId val="40738978"/>
      </c:barChart>
      <c:catAx>
        <c:axId val="8289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978"/>
        <c:auto val="1"/>
        <c:lblAlgn val="ctr"/>
        <c:lblOffset val="100"/>
        <c:noMultiLvlLbl val="0"/>
      </c:catAx>
      <c:valAx>
        <c:axId val="4073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1884"/>
        <c:axId val="5326245"/>
      </c:barChart>
      <c:catAx>
        <c:axId val="364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45"/>
        <c:auto val="1"/>
        <c:lblAlgn val="ctr"/>
        <c:lblOffset val="100"/>
        <c:noMultiLvlLbl val="0"/>
      </c:catAx>
      <c:valAx>
        <c:axId val="532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63539"/>
        <c:axId val="9442240"/>
      </c:barChart>
      <c:catAx>
        <c:axId val="9196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40"/>
        <c:auto val="1"/>
        <c:lblAlgn val="ctr"/>
        <c:lblOffset val="100"/>
        <c:noMultiLvlLbl val="0"/>
      </c:catAx>
      <c:valAx>
        <c:axId val="944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14464"/>
        <c:axId val="37562300"/>
      </c:barChart>
      <c:catAx>
        <c:axId val="4861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300"/>
        <c:auto val="1"/>
        <c:lblAlgn val="ctr"/>
        <c:lblOffset val="100"/>
        <c:noMultiLvlLbl val="0"/>
      </c:catAx>
      <c:valAx>
        <c:axId val="3756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65823"/>
        <c:axId val="89455067"/>
      </c:barChart>
      <c:catAx>
        <c:axId val="7676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067"/>
        <c:auto val="1"/>
        <c:lblAlgn val="ctr"/>
        <c:lblOffset val="100"/>
        <c:noMultiLvlLbl val="0"/>
      </c:catAx>
      <c:valAx>
        <c:axId val="8945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3837"/>
        <c:axId val="9340752"/>
      </c:barChart>
      <c:catAx>
        <c:axId val="533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52"/>
        <c:auto val="1"/>
        <c:lblAlgn val="ctr"/>
        <c:lblOffset val="100"/>
        <c:noMultiLvlLbl val="0"/>
      </c:catAx>
      <c:valAx>
        <c:axId val="934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91094"/>
        <c:axId val="17945005"/>
      </c:barChart>
      <c:catAx>
        <c:axId val="7139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005"/>
        <c:auto val="1"/>
        <c:lblAlgn val="ctr"/>
        <c:lblOffset val="100"/>
        <c:noMultiLvlLbl val="0"/>
      </c:catAx>
      <c:valAx>
        <c:axId val="1794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