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1665"/>
        <c:axId val="85338801"/>
      </c:scatterChart>
      <c:valAx>
        <c:axId val="4562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801"/>
        <c:crossesAt val="0"/>
        <c:crossBetween val="midCat"/>
      </c:valAx>
      <c:valAx>
        <c:axId val="8533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3293"/>
        <c:axId val="76062658"/>
      </c:scatterChart>
      <c:valAx>
        <c:axId val="7132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658"/>
        <c:crossesAt val="0"/>
        <c:crossBetween val="midCat"/>
      </c:valAx>
      <c:valAx>
        <c:axId val="7606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75236"/>
        <c:axId val="46270768"/>
      </c:scatterChart>
      <c:valAx>
        <c:axId val="4207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68"/>
        <c:crossesAt val="0"/>
        <c:crossBetween val="midCat"/>
      </c:valAx>
      <c:valAx>
        <c:axId val="4627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94951"/>
        <c:axId val="29747319"/>
      </c:scatterChart>
      <c:valAx>
        <c:axId val="1669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319"/>
        <c:crossesAt val="0"/>
        <c:crossBetween val="midCat"/>
      </c:valAx>
      <c:valAx>
        <c:axId val="2974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