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06559"/>
        <c:axId val="2214587"/>
      </c:barChart>
      <c:catAx>
        <c:axId val="889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87"/>
        <c:auto val="1"/>
        <c:lblAlgn val="ctr"/>
        <c:lblOffset val="100"/>
        <c:noMultiLvlLbl val="0"/>
      </c:catAx>
      <c:valAx>
        <c:axId val="22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21186"/>
        <c:axId val="95188021"/>
      </c:barChart>
      <c:catAx>
        <c:axId val="9572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021"/>
        <c:auto val="1"/>
        <c:lblAlgn val="ctr"/>
        <c:lblOffset val="100"/>
        <c:noMultiLvlLbl val="0"/>
      </c:catAx>
      <c:valAx>
        <c:axId val="951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3605"/>
        <c:axId val="68332968"/>
      </c:barChart>
      <c:catAx>
        <c:axId val="949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968"/>
        <c:auto val="1"/>
        <c:lblAlgn val="ctr"/>
        <c:lblOffset val="100"/>
        <c:noMultiLvlLbl val="0"/>
      </c:catAx>
      <c:valAx>
        <c:axId val="6833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2223"/>
        <c:axId val="32901859"/>
      </c:barChart>
      <c:catAx>
        <c:axId val="92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859"/>
        <c:auto val="1"/>
        <c:lblAlgn val="ctr"/>
        <c:lblOffset val="100"/>
        <c:noMultiLvlLbl val="0"/>
      </c:catAx>
      <c:valAx>
        <c:axId val="329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8961"/>
        <c:axId val="82290364"/>
      </c:barChart>
      <c:catAx>
        <c:axId val="4095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364"/>
        <c:auto val="1"/>
        <c:lblAlgn val="ctr"/>
        <c:lblOffset val="100"/>
        <c:noMultiLvlLbl val="0"/>
      </c:catAx>
      <c:valAx>
        <c:axId val="822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29758"/>
        <c:axId val="4506740"/>
      </c:barChart>
      <c:catAx>
        <c:axId val="182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40"/>
        <c:auto val="1"/>
        <c:lblAlgn val="ctr"/>
        <c:lblOffset val="100"/>
        <c:noMultiLvlLbl val="0"/>
      </c:catAx>
      <c:valAx>
        <c:axId val="45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90611"/>
        <c:axId val="55565801"/>
      </c:barChart>
      <c:catAx>
        <c:axId val="7449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801"/>
        <c:auto val="1"/>
        <c:lblAlgn val="ctr"/>
        <c:lblOffset val="100"/>
        <c:noMultiLvlLbl val="0"/>
      </c:catAx>
      <c:valAx>
        <c:axId val="555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68882"/>
        <c:axId val="76656537"/>
      </c:barChart>
      <c:catAx>
        <c:axId val="495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537"/>
        <c:auto val="1"/>
        <c:lblAlgn val="ctr"/>
        <c:lblOffset val="100"/>
        <c:noMultiLvlLbl val="0"/>
      </c:catAx>
      <c:valAx>
        <c:axId val="766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81296"/>
        <c:axId val="72215610"/>
      </c:barChart>
      <c:catAx>
        <c:axId val="4548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610"/>
        <c:auto val="1"/>
        <c:lblAlgn val="ctr"/>
        <c:lblOffset val="100"/>
        <c:noMultiLvlLbl val="0"/>
      </c:catAx>
      <c:valAx>
        <c:axId val="722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4906"/>
        <c:axId val="94738216"/>
      </c:barChart>
      <c:catAx>
        <c:axId val="85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216"/>
        <c:auto val="1"/>
        <c:lblAlgn val="ctr"/>
        <c:lblOffset val="100"/>
        <c:noMultiLvlLbl val="0"/>
      </c:catAx>
      <c:valAx>
        <c:axId val="947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7224"/>
        <c:axId val="96170858"/>
      </c:barChart>
      <c:catAx>
        <c:axId val="590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858"/>
        <c:auto val="1"/>
        <c:lblAlgn val="ctr"/>
        <c:lblOffset val="100"/>
        <c:noMultiLvlLbl val="0"/>
      </c:catAx>
      <c:valAx>
        <c:axId val="961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1698"/>
        <c:axId val="11683350"/>
      </c:barChart>
      <c:catAx>
        <c:axId val="9004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350"/>
        <c:auto val="1"/>
        <c:lblAlgn val="ctr"/>
        <c:lblOffset val="100"/>
        <c:noMultiLvlLbl val="0"/>
      </c:catAx>
      <c:valAx>
        <c:axId val="1168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398"/>
        <c:axId val="45901940"/>
      </c:barChart>
      <c:catAx>
        <c:axId val="71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940"/>
        <c:auto val="1"/>
        <c:lblAlgn val="ctr"/>
        <c:lblOffset val="100"/>
        <c:noMultiLvlLbl val="0"/>
      </c:catAx>
      <c:valAx>
        <c:axId val="459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64690"/>
        <c:axId val="3351180"/>
      </c:barChart>
      <c:catAx>
        <c:axId val="450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80"/>
        <c:auto val="1"/>
        <c:lblAlgn val="ctr"/>
        <c:lblOffset val="100"/>
        <c:noMultiLvlLbl val="0"/>
      </c:catAx>
      <c:valAx>
        <c:axId val="33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57402"/>
        <c:axId val="69214754"/>
      </c:barChart>
      <c:catAx>
        <c:axId val="635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754"/>
        <c:auto val="1"/>
        <c:lblAlgn val="ctr"/>
        <c:lblOffset val="100"/>
        <c:noMultiLvlLbl val="0"/>
      </c:catAx>
      <c:valAx>
        <c:axId val="692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73301"/>
        <c:axId val="54463214"/>
      </c:barChart>
      <c:catAx>
        <c:axId val="775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214"/>
        <c:auto val="1"/>
        <c:lblAlgn val="ctr"/>
        <c:lblOffset val="100"/>
        <c:noMultiLvlLbl val="0"/>
      </c:catAx>
      <c:valAx>
        <c:axId val="544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25810"/>
        <c:axId val="69075059"/>
      </c:barChart>
      <c:catAx>
        <c:axId val="9652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059"/>
        <c:auto val="1"/>
        <c:lblAlgn val="ctr"/>
        <c:lblOffset val="100"/>
        <c:noMultiLvlLbl val="0"/>
      </c:catAx>
      <c:valAx>
        <c:axId val="690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26256"/>
        <c:axId val="56487366"/>
      </c:barChart>
      <c:catAx>
        <c:axId val="196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366"/>
        <c:auto val="1"/>
        <c:lblAlgn val="ctr"/>
        <c:lblOffset val="100"/>
        <c:noMultiLvlLbl val="0"/>
      </c:catAx>
      <c:valAx>
        <c:axId val="564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