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6190"/>
        <c:axId val="43925779"/>
      </c:barChart>
      <c:catAx>
        <c:axId val="594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79"/>
        <c:auto val="1"/>
        <c:lblAlgn val="ctr"/>
        <c:lblOffset val="100"/>
        <c:noMultiLvlLbl val="0"/>
      </c:catAx>
      <c:valAx>
        <c:axId val="439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93685"/>
        <c:axId val="81734182"/>
      </c:barChart>
      <c:catAx>
        <c:axId val="952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182"/>
        <c:auto val="1"/>
        <c:lblAlgn val="ctr"/>
        <c:lblOffset val="100"/>
        <c:noMultiLvlLbl val="0"/>
      </c:catAx>
      <c:valAx>
        <c:axId val="817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12991"/>
        <c:axId val="1017576"/>
      </c:barChart>
      <c:catAx>
        <c:axId val="970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76"/>
        <c:auto val="1"/>
        <c:lblAlgn val="ctr"/>
        <c:lblOffset val="100"/>
        <c:noMultiLvlLbl val="0"/>
      </c:catAx>
      <c:valAx>
        <c:axId val="10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3091"/>
        <c:axId val="67497567"/>
      </c:barChart>
      <c:catAx>
        <c:axId val="864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67"/>
        <c:auto val="1"/>
        <c:lblAlgn val="ctr"/>
        <c:lblOffset val="100"/>
        <c:noMultiLvlLbl val="0"/>
      </c:catAx>
      <c:valAx>
        <c:axId val="674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1004"/>
        <c:axId val="96605295"/>
      </c:barChart>
      <c:catAx>
        <c:axId val="366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295"/>
        <c:auto val="1"/>
        <c:lblAlgn val="ctr"/>
        <c:lblOffset val="100"/>
        <c:noMultiLvlLbl val="0"/>
      </c:catAx>
      <c:valAx>
        <c:axId val="966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5319"/>
        <c:axId val="63238973"/>
      </c:barChart>
      <c:catAx>
        <c:axId val="291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73"/>
        <c:auto val="1"/>
        <c:lblAlgn val="ctr"/>
        <c:lblOffset val="100"/>
        <c:noMultiLvlLbl val="0"/>
      </c:catAx>
      <c:valAx>
        <c:axId val="632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1701"/>
        <c:axId val="5150940"/>
      </c:barChart>
      <c:catAx>
        <c:axId val="217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0"/>
        <c:auto val="1"/>
        <c:lblAlgn val="ctr"/>
        <c:lblOffset val="100"/>
        <c:noMultiLvlLbl val="0"/>
      </c:catAx>
      <c:valAx>
        <c:axId val="51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25518"/>
        <c:axId val="46659784"/>
      </c:barChart>
      <c:catAx>
        <c:axId val="783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84"/>
        <c:auto val="1"/>
        <c:lblAlgn val="ctr"/>
        <c:lblOffset val="100"/>
        <c:noMultiLvlLbl val="0"/>
      </c:catAx>
      <c:valAx>
        <c:axId val="46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0677"/>
        <c:axId val="71811297"/>
      </c:barChart>
      <c:catAx>
        <c:axId val="456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97"/>
        <c:auto val="1"/>
        <c:lblAlgn val="ctr"/>
        <c:lblOffset val="100"/>
        <c:noMultiLvlLbl val="0"/>
      </c:catAx>
      <c:valAx>
        <c:axId val="718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68626"/>
        <c:axId val="43793646"/>
      </c:barChart>
      <c:catAx>
        <c:axId val="950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646"/>
        <c:auto val="1"/>
        <c:lblAlgn val="ctr"/>
        <c:lblOffset val="100"/>
        <c:noMultiLvlLbl val="0"/>
      </c:catAx>
      <c:valAx>
        <c:axId val="437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50778"/>
        <c:axId val="71282447"/>
      </c:barChart>
      <c:catAx>
        <c:axId val="988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447"/>
        <c:auto val="1"/>
        <c:lblAlgn val="ctr"/>
        <c:lblOffset val="100"/>
        <c:noMultiLvlLbl val="0"/>
      </c:catAx>
      <c:valAx>
        <c:axId val="712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7866"/>
        <c:axId val="51008518"/>
      </c:barChart>
      <c:catAx>
        <c:axId val="323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18"/>
        <c:auto val="1"/>
        <c:lblAlgn val="ctr"/>
        <c:lblOffset val="100"/>
        <c:noMultiLvlLbl val="0"/>
      </c:catAx>
      <c:valAx>
        <c:axId val="510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1070"/>
        <c:axId val="20710198"/>
      </c:barChart>
      <c:catAx>
        <c:axId val="738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198"/>
        <c:auto val="1"/>
        <c:lblAlgn val="ctr"/>
        <c:lblOffset val="100"/>
        <c:noMultiLvlLbl val="0"/>
      </c:catAx>
      <c:valAx>
        <c:axId val="207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23111"/>
        <c:axId val="80823271"/>
      </c:barChart>
      <c:catAx>
        <c:axId val="644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271"/>
        <c:auto val="1"/>
        <c:lblAlgn val="ctr"/>
        <c:lblOffset val="100"/>
        <c:noMultiLvlLbl val="0"/>
      </c:catAx>
      <c:valAx>
        <c:axId val="808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0316"/>
        <c:axId val="22441988"/>
      </c:barChart>
      <c:catAx>
        <c:axId val="707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988"/>
        <c:auto val="1"/>
        <c:lblAlgn val="ctr"/>
        <c:lblOffset val="100"/>
        <c:noMultiLvlLbl val="0"/>
      </c:catAx>
      <c:valAx>
        <c:axId val="224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8159"/>
        <c:axId val="44026811"/>
      </c:barChart>
      <c:catAx>
        <c:axId val="187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811"/>
        <c:auto val="1"/>
        <c:lblAlgn val="ctr"/>
        <c:lblOffset val="100"/>
        <c:noMultiLvlLbl val="0"/>
      </c:catAx>
      <c:valAx>
        <c:axId val="440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78881"/>
        <c:axId val="10658567"/>
      </c:barChart>
      <c:catAx>
        <c:axId val="916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67"/>
        <c:auto val="1"/>
        <c:lblAlgn val="ctr"/>
        <c:lblOffset val="100"/>
        <c:noMultiLvlLbl val="0"/>
      </c:catAx>
      <c:valAx>
        <c:axId val="106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90888"/>
        <c:axId val="32557667"/>
      </c:barChart>
      <c:catAx>
        <c:axId val="987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67"/>
        <c:auto val="1"/>
        <c:lblAlgn val="ctr"/>
        <c:lblOffset val="100"/>
        <c:noMultiLvlLbl val="0"/>
      </c:catAx>
      <c:valAx>
        <c:axId val="325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