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88029"/>
        <c:axId val="75073066"/>
      </c:scatterChart>
      <c:valAx>
        <c:axId val="1518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066"/>
        <c:crossesAt val="0"/>
        <c:crossBetween val="midCat"/>
      </c:valAx>
      <c:valAx>
        <c:axId val="7507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23780"/>
        <c:axId val="92312887"/>
      </c:scatterChart>
      <c:valAx>
        <c:axId val="71423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887"/>
        <c:crossesAt val="0"/>
        <c:crossBetween val="midCat"/>
      </c:valAx>
      <c:valAx>
        <c:axId val="92312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57594"/>
        <c:axId val="25494725"/>
      </c:scatterChart>
      <c:valAx>
        <c:axId val="26657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725"/>
        <c:crossesAt val="0"/>
        <c:crossBetween val="midCat"/>
      </c:valAx>
      <c:valAx>
        <c:axId val="2549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9175"/>
        <c:axId val="4212082"/>
      </c:scatterChart>
      <c:valAx>
        <c:axId val="649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82"/>
        <c:crossesAt val="0"/>
        <c:crossBetween val="midCat"/>
      </c:valAx>
      <c:valAx>
        <c:axId val="421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