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42938"/>
        <c:axId val="64879553"/>
      </c:barChart>
      <c:catAx>
        <c:axId val="187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53"/>
        <c:auto val="1"/>
        <c:lblAlgn val="ctr"/>
        <c:lblOffset val="100"/>
        <c:noMultiLvlLbl val="0"/>
      </c:catAx>
      <c:valAx>
        <c:axId val="648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48777"/>
        <c:axId val="87623027"/>
      </c:barChart>
      <c:catAx>
        <c:axId val="509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027"/>
        <c:auto val="1"/>
        <c:lblAlgn val="ctr"/>
        <c:lblOffset val="100"/>
        <c:noMultiLvlLbl val="0"/>
      </c:catAx>
      <c:valAx>
        <c:axId val="876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6371"/>
        <c:axId val="98116846"/>
      </c:barChart>
      <c:catAx>
        <c:axId val="721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846"/>
        <c:auto val="1"/>
        <c:lblAlgn val="ctr"/>
        <c:lblOffset val="100"/>
        <c:noMultiLvlLbl val="0"/>
      </c:catAx>
      <c:valAx>
        <c:axId val="981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3269"/>
        <c:axId val="34002328"/>
      </c:barChart>
      <c:catAx>
        <c:axId val="941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328"/>
        <c:auto val="1"/>
        <c:lblAlgn val="ctr"/>
        <c:lblOffset val="100"/>
        <c:noMultiLvlLbl val="0"/>
      </c:catAx>
      <c:valAx>
        <c:axId val="340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69399"/>
        <c:axId val="10301542"/>
      </c:barChart>
      <c:catAx>
        <c:axId val="698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42"/>
        <c:auto val="1"/>
        <c:lblAlgn val="ctr"/>
        <c:lblOffset val="100"/>
        <c:noMultiLvlLbl val="0"/>
      </c:catAx>
      <c:valAx>
        <c:axId val="103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33087"/>
        <c:axId val="90919484"/>
      </c:barChart>
      <c:catAx>
        <c:axId val="114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484"/>
        <c:auto val="1"/>
        <c:lblAlgn val="ctr"/>
        <c:lblOffset val="100"/>
        <c:noMultiLvlLbl val="0"/>
      </c:catAx>
      <c:valAx>
        <c:axId val="909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6860"/>
        <c:axId val="45625430"/>
      </c:barChart>
      <c:catAx>
        <c:axId val="730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30"/>
        <c:auto val="1"/>
        <c:lblAlgn val="ctr"/>
        <c:lblOffset val="100"/>
        <c:noMultiLvlLbl val="0"/>
      </c:catAx>
      <c:valAx>
        <c:axId val="456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79705"/>
        <c:axId val="13908036"/>
      </c:barChart>
      <c:catAx>
        <c:axId val="270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36"/>
        <c:auto val="1"/>
        <c:lblAlgn val="ctr"/>
        <c:lblOffset val="100"/>
        <c:noMultiLvlLbl val="0"/>
      </c:catAx>
      <c:valAx>
        <c:axId val="139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0404"/>
        <c:axId val="73583421"/>
      </c:barChart>
      <c:catAx>
        <c:axId val="8509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21"/>
        <c:auto val="1"/>
        <c:lblAlgn val="ctr"/>
        <c:lblOffset val="100"/>
        <c:noMultiLvlLbl val="0"/>
      </c:catAx>
      <c:valAx>
        <c:axId val="735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5087"/>
        <c:axId val="32869247"/>
      </c:barChart>
      <c:catAx>
        <c:axId val="768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247"/>
        <c:auto val="1"/>
        <c:lblAlgn val="ctr"/>
        <c:lblOffset val="100"/>
        <c:noMultiLvlLbl val="0"/>
      </c:catAx>
      <c:valAx>
        <c:axId val="328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41907"/>
        <c:axId val="95195891"/>
      </c:barChart>
      <c:catAx>
        <c:axId val="9204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891"/>
        <c:auto val="1"/>
        <c:lblAlgn val="ctr"/>
        <c:lblOffset val="100"/>
        <c:noMultiLvlLbl val="0"/>
      </c:catAx>
      <c:valAx>
        <c:axId val="9519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9842"/>
        <c:axId val="45449564"/>
      </c:barChart>
      <c:catAx>
        <c:axId val="58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64"/>
        <c:auto val="1"/>
        <c:lblAlgn val="ctr"/>
        <c:lblOffset val="100"/>
        <c:noMultiLvlLbl val="0"/>
      </c:catAx>
      <c:valAx>
        <c:axId val="454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95885"/>
        <c:axId val="38291707"/>
      </c:barChart>
      <c:catAx>
        <c:axId val="909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707"/>
        <c:auto val="1"/>
        <c:lblAlgn val="ctr"/>
        <c:lblOffset val="100"/>
        <c:noMultiLvlLbl val="0"/>
      </c:catAx>
      <c:valAx>
        <c:axId val="382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60255"/>
        <c:axId val="90174506"/>
      </c:barChart>
      <c:catAx>
        <c:axId val="806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506"/>
        <c:auto val="1"/>
        <c:lblAlgn val="ctr"/>
        <c:lblOffset val="100"/>
        <c:noMultiLvlLbl val="0"/>
      </c:catAx>
      <c:valAx>
        <c:axId val="901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61642"/>
        <c:axId val="40095825"/>
      </c:barChart>
      <c:catAx>
        <c:axId val="869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825"/>
        <c:auto val="1"/>
        <c:lblAlgn val="ctr"/>
        <c:lblOffset val="100"/>
        <c:noMultiLvlLbl val="0"/>
      </c:catAx>
      <c:valAx>
        <c:axId val="400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84778"/>
        <c:axId val="77677765"/>
      </c:barChart>
      <c:catAx>
        <c:axId val="534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765"/>
        <c:auto val="1"/>
        <c:lblAlgn val="ctr"/>
        <c:lblOffset val="100"/>
        <c:noMultiLvlLbl val="0"/>
      </c:catAx>
      <c:valAx>
        <c:axId val="776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5164"/>
        <c:axId val="53739270"/>
      </c:barChart>
      <c:catAx>
        <c:axId val="561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70"/>
        <c:auto val="1"/>
        <c:lblAlgn val="ctr"/>
        <c:lblOffset val="100"/>
        <c:noMultiLvlLbl val="0"/>
      </c:catAx>
      <c:valAx>
        <c:axId val="537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8717"/>
        <c:axId val="17291690"/>
      </c:barChart>
      <c:catAx>
        <c:axId val="366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690"/>
        <c:auto val="1"/>
        <c:lblAlgn val="ctr"/>
        <c:lblOffset val="100"/>
        <c:noMultiLvlLbl val="0"/>
      </c:catAx>
      <c:valAx>
        <c:axId val="172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