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2784"/>
        <c:axId val="9381788"/>
      </c:scatterChart>
      <c:valAx>
        <c:axId val="270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88"/>
        <c:crossesAt val="0"/>
        <c:crossBetween val="midCat"/>
      </c:valAx>
      <c:valAx>
        <c:axId val="9381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04715"/>
        <c:axId val="92685811"/>
      </c:scatterChart>
      <c:valAx>
        <c:axId val="8350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811"/>
        <c:crossesAt val="0"/>
        <c:crossBetween val="midCat"/>
      </c:valAx>
      <c:valAx>
        <c:axId val="9268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72067"/>
        <c:axId val="6264735"/>
      </c:scatterChart>
      <c:valAx>
        <c:axId val="3047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35"/>
        <c:crossesAt val="0"/>
        <c:crossBetween val="midCat"/>
      </c:valAx>
      <c:valAx>
        <c:axId val="626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97415"/>
        <c:axId val="20759983"/>
      </c:scatterChart>
      <c:valAx>
        <c:axId val="32797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983"/>
        <c:crossesAt val="0"/>
        <c:crossBetween val="midCat"/>
      </c:valAx>
      <c:valAx>
        <c:axId val="20759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