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26007"/>
        <c:axId val="57127491"/>
      </c:barChart>
      <c:catAx>
        <c:axId val="9942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491"/>
        <c:auto val="1"/>
        <c:lblAlgn val="ctr"/>
        <c:lblOffset val="100"/>
        <c:noMultiLvlLbl val="0"/>
      </c:catAx>
      <c:valAx>
        <c:axId val="571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4291"/>
        <c:axId val="22922965"/>
      </c:barChart>
      <c:catAx>
        <c:axId val="91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965"/>
        <c:auto val="1"/>
        <c:lblAlgn val="ctr"/>
        <c:lblOffset val="100"/>
        <c:noMultiLvlLbl val="0"/>
      </c:catAx>
      <c:valAx>
        <c:axId val="229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06235"/>
        <c:axId val="51620039"/>
      </c:barChart>
      <c:catAx>
        <c:axId val="1010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039"/>
        <c:auto val="1"/>
        <c:lblAlgn val="ctr"/>
        <c:lblOffset val="100"/>
        <c:noMultiLvlLbl val="0"/>
      </c:catAx>
      <c:valAx>
        <c:axId val="5162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69489"/>
        <c:axId val="62938621"/>
      </c:barChart>
      <c:catAx>
        <c:axId val="4046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621"/>
        <c:auto val="1"/>
        <c:lblAlgn val="ctr"/>
        <c:lblOffset val="100"/>
        <c:noMultiLvlLbl val="0"/>
      </c:catAx>
      <c:valAx>
        <c:axId val="629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70613"/>
        <c:axId val="94195953"/>
      </c:barChart>
      <c:catAx>
        <c:axId val="106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953"/>
        <c:auto val="1"/>
        <c:lblAlgn val="ctr"/>
        <c:lblOffset val="100"/>
        <c:noMultiLvlLbl val="0"/>
      </c:catAx>
      <c:valAx>
        <c:axId val="941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35242"/>
        <c:axId val="79546795"/>
      </c:barChart>
      <c:catAx>
        <c:axId val="4493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795"/>
        <c:auto val="1"/>
        <c:lblAlgn val="ctr"/>
        <c:lblOffset val="100"/>
        <c:noMultiLvlLbl val="0"/>
      </c:catAx>
      <c:valAx>
        <c:axId val="795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6545"/>
        <c:axId val="34514005"/>
      </c:barChart>
      <c:catAx>
        <c:axId val="857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005"/>
        <c:auto val="1"/>
        <c:lblAlgn val="ctr"/>
        <c:lblOffset val="100"/>
        <c:noMultiLvlLbl val="0"/>
      </c:catAx>
      <c:valAx>
        <c:axId val="345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57480"/>
        <c:axId val="3697219"/>
      </c:barChart>
      <c:catAx>
        <c:axId val="581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19"/>
        <c:auto val="1"/>
        <c:lblAlgn val="ctr"/>
        <c:lblOffset val="100"/>
        <c:noMultiLvlLbl val="0"/>
      </c:catAx>
      <c:valAx>
        <c:axId val="36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96878"/>
        <c:axId val="14763013"/>
      </c:barChart>
      <c:catAx>
        <c:axId val="590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013"/>
        <c:auto val="1"/>
        <c:lblAlgn val="ctr"/>
        <c:lblOffset val="100"/>
        <c:noMultiLvlLbl val="0"/>
      </c:catAx>
      <c:valAx>
        <c:axId val="147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28285"/>
        <c:axId val="20716284"/>
      </c:barChart>
      <c:catAx>
        <c:axId val="692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84"/>
        <c:auto val="1"/>
        <c:lblAlgn val="ctr"/>
        <c:lblOffset val="100"/>
        <c:noMultiLvlLbl val="0"/>
      </c:catAx>
      <c:valAx>
        <c:axId val="207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56402"/>
        <c:axId val="4601825"/>
      </c:barChart>
      <c:catAx>
        <c:axId val="4205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25"/>
        <c:auto val="1"/>
        <c:lblAlgn val="ctr"/>
        <c:lblOffset val="100"/>
        <c:noMultiLvlLbl val="0"/>
      </c:catAx>
      <c:valAx>
        <c:axId val="46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0168"/>
        <c:axId val="11145745"/>
      </c:barChart>
      <c:catAx>
        <c:axId val="6754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745"/>
        <c:auto val="1"/>
        <c:lblAlgn val="ctr"/>
        <c:lblOffset val="100"/>
        <c:noMultiLvlLbl val="0"/>
      </c:catAx>
      <c:valAx>
        <c:axId val="111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04636"/>
        <c:axId val="6084937"/>
      </c:barChart>
      <c:catAx>
        <c:axId val="864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37"/>
        <c:auto val="1"/>
        <c:lblAlgn val="ctr"/>
        <c:lblOffset val="100"/>
        <c:noMultiLvlLbl val="0"/>
      </c:catAx>
      <c:valAx>
        <c:axId val="60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72466"/>
        <c:axId val="30514763"/>
      </c:barChart>
      <c:catAx>
        <c:axId val="190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763"/>
        <c:auto val="1"/>
        <c:lblAlgn val="ctr"/>
        <c:lblOffset val="100"/>
        <c:noMultiLvlLbl val="0"/>
      </c:catAx>
      <c:valAx>
        <c:axId val="305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55563"/>
        <c:axId val="36599144"/>
      </c:barChart>
      <c:catAx>
        <c:axId val="4855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144"/>
        <c:auto val="1"/>
        <c:lblAlgn val="ctr"/>
        <c:lblOffset val="100"/>
        <c:noMultiLvlLbl val="0"/>
      </c:catAx>
      <c:valAx>
        <c:axId val="365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31904"/>
        <c:axId val="33831818"/>
      </c:barChart>
      <c:catAx>
        <c:axId val="907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818"/>
        <c:auto val="1"/>
        <c:lblAlgn val="ctr"/>
        <c:lblOffset val="100"/>
        <c:noMultiLvlLbl val="0"/>
      </c:catAx>
      <c:valAx>
        <c:axId val="338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73587"/>
        <c:axId val="56764748"/>
      </c:barChart>
      <c:catAx>
        <c:axId val="996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748"/>
        <c:auto val="1"/>
        <c:lblAlgn val="ctr"/>
        <c:lblOffset val="100"/>
        <c:noMultiLvlLbl val="0"/>
      </c:catAx>
      <c:valAx>
        <c:axId val="567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55279"/>
        <c:axId val="72927686"/>
      </c:barChart>
      <c:catAx>
        <c:axId val="2475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686"/>
        <c:auto val="1"/>
        <c:lblAlgn val="ctr"/>
        <c:lblOffset val="100"/>
        <c:noMultiLvlLbl val="0"/>
      </c:catAx>
      <c:valAx>
        <c:axId val="7292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