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53580"/>
        <c:axId val="74683366"/>
      </c:scatterChart>
      <c:valAx>
        <c:axId val="33253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366"/>
        <c:crossesAt val="0"/>
        <c:crossBetween val="midCat"/>
      </c:valAx>
      <c:valAx>
        <c:axId val="74683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28907"/>
        <c:axId val="61340189"/>
      </c:scatterChart>
      <c:valAx>
        <c:axId val="90828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189"/>
        <c:crossesAt val="0"/>
        <c:crossBetween val="midCat"/>
      </c:valAx>
      <c:valAx>
        <c:axId val="61340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88802"/>
        <c:axId val="28382025"/>
      </c:scatterChart>
      <c:valAx>
        <c:axId val="44388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025"/>
        <c:crossesAt val="0"/>
        <c:crossBetween val="midCat"/>
      </c:valAx>
      <c:valAx>
        <c:axId val="28382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07656"/>
        <c:axId val="96553800"/>
      </c:scatterChart>
      <c:valAx>
        <c:axId val="9090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800"/>
        <c:crossesAt val="0"/>
        <c:crossBetween val="midCat"/>
      </c:valAx>
      <c:valAx>
        <c:axId val="96553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