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35740"/>
        <c:axId val="31403804"/>
      </c:scatterChart>
      <c:valAx>
        <c:axId val="5823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804"/>
        <c:crossesAt val="0"/>
        <c:crossBetween val="midCat"/>
      </c:valAx>
      <c:valAx>
        <c:axId val="3140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60874"/>
        <c:axId val="99794379"/>
      </c:scatterChart>
      <c:valAx>
        <c:axId val="4446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379"/>
        <c:crossesAt val="0"/>
        <c:crossBetween val="midCat"/>
      </c:valAx>
      <c:valAx>
        <c:axId val="9979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9890"/>
        <c:axId val="26427299"/>
      </c:scatterChart>
      <c:valAx>
        <c:axId val="9525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299"/>
        <c:crossesAt val="0"/>
        <c:crossBetween val="midCat"/>
      </c:valAx>
      <c:valAx>
        <c:axId val="2642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35587"/>
        <c:axId val="36045059"/>
      </c:scatterChart>
      <c:valAx>
        <c:axId val="7103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059"/>
        <c:crossesAt val="0"/>
        <c:crossBetween val="midCat"/>
      </c:valAx>
      <c:valAx>
        <c:axId val="3604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