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8702"/>
        <c:axId val="98118759"/>
      </c:barChart>
      <c:catAx>
        <c:axId val="244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759"/>
        <c:auto val="1"/>
        <c:lblAlgn val="ctr"/>
        <c:lblOffset val="100"/>
        <c:noMultiLvlLbl val="0"/>
      </c:catAx>
      <c:valAx>
        <c:axId val="981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7143"/>
        <c:axId val="11146734"/>
      </c:barChart>
      <c:catAx>
        <c:axId val="296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734"/>
        <c:auto val="1"/>
        <c:lblAlgn val="ctr"/>
        <c:lblOffset val="100"/>
        <c:noMultiLvlLbl val="0"/>
      </c:catAx>
      <c:valAx>
        <c:axId val="111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8673"/>
        <c:axId val="64273583"/>
      </c:barChart>
      <c:catAx>
        <c:axId val="512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583"/>
        <c:auto val="1"/>
        <c:lblAlgn val="ctr"/>
        <c:lblOffset val="100"/>
        <c:noMultiLvlLbl val="0"/>
      </c:catAx>
      <c:valAx>
        <c:axId val="642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64710"/>
        <c:axId val="71180080"/>
      </c:barChart>
      <c:catAx>
        <c:axId val="607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080"/>
        <c:auto val="1"/>
        <c:lblAlgn val="ctr"/>
        <c:lblOffset val="100"/>
        <c:noMultiLvlLbl val="0"/>
      </c:catAx>
      <c:valAx>
        <c:axId val="711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19650"/>
        <c:axId val="89092875"/>
      </c:barChart>
      <c:catAx>
        <c:axId val="276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75"/>
        <c:auto val="1"/>
        <c:lblAlgn val="ctr"/>
        <c:lblOffset val="100"/>
        <c:noMultiLvlLbl val="0"/>
      </c:catAx>
      <c:valAx>
        <c:axId val="890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9087"/>
        <c:axId val="74987333"/>
      </c:barChart>
      <c:catAx>
        <c:axId val="324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333"/>
        <c:auto val="1"/>
        <c:lblAlgn val="ctr"/>
        <c:lblOffset val="100"/>
        <c:noMultiLvlLbl val="0"/>
      </c:catAx>
      <c:valAx>
        <c:axId val="749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5513"/>
        <c:axId val="7257076"/>
      </c:barChart>
      <c:catAx>
        <c:axId val="676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6"/>
        <c:auto val="1"/>
        <c:lblAlgn val="ctr"/>
        <c:lblOffset val="100"/>
        <c:noMultiLvlLbl val="0"/>
      </c:catAx>
      <c:valAx>
        <c:axId val="72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6410"/>
        <c:axId val="94201642"/>
      </c:barChart>
      <c:catAx>
        <c:axId val="255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642"/>
        <c:auto val="1"/>
        <c:lblAlgn val="ctr"/>
        <c:lblOffset val="100"/>
        <c:noMultiLvlLbl val="0"/>
      </c:catAx>
      <c:valAx>
        <c:axId val="942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52827"/>
        <c:axId val="42401354"/>
      </c:barChart>
      <c:catAx>
        <c:axId val="179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54"/>
        <c:auto val="1"/>
        <c:lblAlgn val="ctr"/>
        <c:lblOffset val="100"/>
        <c:noMultiLvlLbl val="0"/>
      </c:catAx>
      <c:valAx>
        <c:axId val="424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56364"/>
        <c:axId val="79027989"/>
      </c:barChart>
      <c:catAx>
        <c:axId val="316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89"/>
        <c:auto val="1"/>
        <c:lblAlgn val="ctr"/>
        <c:lblOffset val="100"/>
        <c:noMultiLvlLbl val="0"/>
      </c:catAx>
      <c:valAx>
        <c:axId val="790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4141"/>
        <c:axId val="44105612"/>
      </c:barChart>
      <c:catAx>
        <c:axId val="716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12"/>
        <c:auto val="1"/>
        <c:lblAlgn val="ctr"/>
        <c:lblOffset val="100"/>
        <c:noMultiLvlLbl val="0"/>
      </c:catAx>
      <c:valAx>
        <c:axId val="441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3082"/>
        <c:axId val="2719981"/>
      </c:barChart>
      <c:catAx>
        <c:axId val="714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81"/>
        <c:auto val="1"/>
        <c:lblAlgn val="ctr"/>
        <c:lblOffset val="100"/>
        <c:noMultiLvlLbl val="0"/>
      </c:catAx>
      <c:valAx>
        <c:axId val="27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3061"/>
        <c:axId val="32075107"/>
      </c:barChart>
      <c:catAx>
        <c:axId val="553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07"/>
        <c:auto val="1"/>
        <c:lblAlgn val="ctr"/>
        <c:lblOffset val="100"/>
        <c:noMultiLvlLbl val="0"/>
      </c:catAx>
      <c:valAx>
        <c:axId val="320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8349"/>
        <c:axId val="69410077"/>
      </c:barChart>
      <c:catAx>
        <c:axId val="5453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077"/>
        <c:auto val="1"/>
        <c:lblAlgn val="ctr"/>
        <c:lblOffset val="100"/>
        <c:noMultiLvlLbl val="0"/>
      </c:catAx>
      <c:valAx>
        <c:axId val="694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1767"/>
        <c:axId val="72070732"/>
      </c:barChart>
      <c:catAx>
        <c:axId val="299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32"/>
        <c:auto val="1"/>
        <c:lblAlgn val="ctr"/>
        <c:lblOffset val="100"/>
        <c:noMultiLvlLbl val="0"/>
      </c:catAx>
      <c:valAx>
        <c:axId val="720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3554"/>
        <c:axId val="96164681"/>
      </c:barChart>
      <c:catAx>
        <c:axId val="355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81"/>
        <c:auto val="1"/>
        <c:lblAlgn val="ctr"/>
        <c:lblOffset val="100"/>
        <c:noMultiLvlLbl val="0"/>
      </c:catAx>
      <c:valAx>
        <c:axId val="961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8581"/>
        <c:axId val="78826753"/>
      </c:barChart>
      <c:catAx>
        <c:axId val="790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53"/>
        <c:auto val="1"/>
        <c:lblAlgn val="ctr"/>
        <c:lblOffset val="100"/>
        <c:noMultiLvlLbl val="0"/>
      </c:catAx>
      <c:valAx>
        <c:axId val="788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5501"/>
        <c:axId val="13625063"/>
      </c:barChart>
      <c:catAx>
        <c:axId val="551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63"/>
        <c:auto val="1"/>
        <c:lblAlgn val="ctr"/>
        <c:lblOffset val="100"/>
        <c:noMultiLvlLbl val="0"/>
      </c:catAx>
      <c:valAx>
        <c:axId val="136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