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09395"/>
        <c:axId val="85941985"/>
      </c:barChart>
      <c:catAx>
        <c:axId val="6290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985"/>
        <c:auto val="1"/>
        <c:lblAlgn val="ctr"/>
        <c:lblOffset val="100"/>
        <c:noMultiLvlLbl val="0"/>
      </c:catAx>
      <c:valAx>
        <c:axId val="8594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11719"/>
        <c:axId val="40322389"/>
      </c:barChart>
      <c:catAx>
        <c:axId val="3031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389"/>
        <c:auto val="1"/>
        <c:lblAlgn val="ctr"/>
        <c:lblOffset val="100"/>
        <c:noMultiLvlLbl val="0"/>
      </c:catAx>
      <c:valAx>
        <c:axId val="403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26463"/>
        <c:axId val="70223399"/>
      </c:barChart>
      <c:catAx>
        <c:axId val="2632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399"/>
        <c:auto val="1"/>
        <c:lblAlgn val="ctr"/>
        <c:lblOffset val="100"/>
        <c:noMultiLvlLbl val="0"/>
      </c:catAx>
      <c:valAx>
        <c:axId val="7022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89508"/>
        <c:axId val="21188360"/>
      </c:barChart>
      <c:catAx>
        <c:axId val="4118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360"/>
        <c:auto val="1"/>
        <c:lblAlgn val="ctr"/>
        <c:lblOffset val="100"/>
        <c:noMultiLvlLbl val="0"/>
      </c:catAx>
      <c:valAx>
        <c:axId val="2118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79287"/>
        <c:axId val="77013945"/>
      </c:barChart>
      <c:catAx>
        <c:axId val="2447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945"/>
        <c:auto val="1"/>
        <c:lblAlgn val="ctr"/>
        <c:lblOffset val="100"/>
        <c:noMultiLvlLbl val="0"/>
      </c:catAx>
      <c:valAx>
        <c:axId val="7701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12215"/>
        <c:axId val="19983197"/>
      </c:barChart>
      <c:catAx>
        <c:axId val="9671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197"/>
        <c:auto val="1"/>
        <c:lblAlgn val="ctr"/>
        <c:lblOffset val="100"/>
        <c:noMultiLvlLbl val="0"/>
      </c:catAx>
      <c:valAx>
        <c:axId val="1998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00414"/>
        <c:axId val="49533414"/>
      </c:barChart>
      <c:catAx>
        <c:axId val="9340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414"/>
        <c:auto val="1"/>
        <c:lblAlgn val="ctr"/>
        <c:lblOffset val="100"/>
        <c:noMultiLvlLbl val="0"/>
      </c:catAx>
      <c:valAx>
        <c:axId val="4953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71640"/>
        <c:axId val="93321448"/>
      </c:barChart>
      <c:catAx>
        <c:axId val="4677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448"/>
        <c:auto val="1"/>
        <c:lblAlgn val="ctr"/>
        <c:lblOffset val="100"/>
        <c:noMultiLvlLbl val="0"/>
      </c:catAx>
      <c:valAx>
        <c:axId val="9332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07817"/>
        <c:axId val="92821889"/>
      </c:barChart>
      <c:catAx>
        <c:axId val="5900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889"/>
        <c:auto val="1"/>
        <c:lblAlgn val="ctr"/>
        <c:lblOffset val="100"/>
        <c:noMultiLvlLbl val="0"/>
      </c:catAx>
      <c:valAx>
        <c:axId val="9282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25938"/>
        <c:axId val="49176775"/>
      </c:barChart>
      <c:catAx>
        <c:axId val="3392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775"/>
        <c:auto val="1"/>
        <c:lblAlgn val="ctr"/>
        <c:lblOffset val="100"/>
        <c:noMultiLvlLbl val="0"/>
      </c:catAx>
      <c:valAx>
        <c:axId val="4917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70907"/>
        <c:axId val="55216439"/>
      </c:barChart>
      <c:catAx>
        <c:axId val="8187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439"/>
        <c:auto val="1"/>
        <c:lblAlgn val="ctr"/>
        <c:lblOffset val="100"/>
        <c:noMultiLvlLbl val="0"/>
      </c:catAx>
      <c:valAx>
        <c:axId val="5521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7597"/>
        <c:axId val="98193273"/>
      </c:barChart>
      <c:catAx>
        <c:axId val="178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273"/>
        <c:auto val="1"/>
        <c:lblAlgn val="ctr"/>
        <c:lblOffset val="100"/>
        <c:noMultiLvlLbl val="0"/>
      </c:catAx>
      <c:valAx>
        <c:axId val="9819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20892"/>
        <c:axId val="4723814"/>
      </c:barChart>
      <c:catAx>
        <c:axId val="4652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14"/>
        <c:auto val="1"/>
        <c:lblAlgn val="ctr"/>
        <c:lblOffset val="100"/>
        <c:noMultiLvlLbl val="0"/>
      </c:catAx>
      <c:valAx>
        <c:axId val="472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43026"/>
        <c:axId val="84253046"/>
      </c:barChart>
      <c:catAx>
        <c:axId val="6984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046"/>
        <c:auto val="1"/>
        <c:lblAlgn val="ctr"/>
        <c:lblOffset val="100"/>
        <c:noMultiLvlLbl val="0"/>
      </c:catAx>
      <c:valAx>
        <c:axId val="8425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53675"/>
        <c:axId val="94022483"/>
      </c:barChart>
      <c:catAx>
        <c:axId val="3085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483"/>
        <c:auto val="1"/>
        <c:lblAlgn val="ctr"/>
        <c:lblOffset val="100"/>
        <c:noMultiLvlLbl val="0"/>
      </c:catAx>
      <c:valAx>
        <c:axId val="9402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27967"/>
        <c:axId val="41723201"/>
      </c:barChart>
      <c:catAx>
        <c:axId val="9842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201"/>
        <c:auto val="1"/>
        <c:lblAlgn val="ctr"/>
        <c:lblOffset val="100"/>
        <c:noMultiLvlLbl val="0"/>
      </c:catAx>
      <c:valAx>
        <c:axId val="4172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12889"/>
        <c:axId val="42001597"/>
      </c:barChart>
      <c:catAx>
        <c:axId val="8901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597"/>
        <c:auto val="1"/>
        <c:lblAlgn val="ctr"/>
        <c:lblOffset val="100"/>
        <c:noMultiLvlLbl val="0"/>
      </c:catAx>
      <c:valAx>
        <c:axId val="4200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99704"/>
        <c:axId val="36879360"/>
      </c:barChart>
      <c:catAx>
        <c:axId val="2649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360"/>
        <c:auto val="1"/>
        <c:lblAlgn val="ctr"/>
        <c:lblOffset val="100"/>
        <c:noMultiLvlLbl val="0"/>
      </c:catAx>
      <c:valAx>
        <c:axId val="3687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