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64374"/>
        <c:axId val="40121964"/>
      </c:scatterChart>
      <c:valAx>
        <c:axId val="8416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964"/>
        <c:crossesAt val="0"/>
        <c:crossBetween val="midCat"/>
      </c:valAx>
      <c:valAx>
        <c:axId val="4012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3957"/>
        <c:axId val="7522417"/>
      </c:scatterChart>
      <c:valAx>
        <c:axId val="5630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7"/>
        <c:crossesAt val="0"/>
        <c:crossBetween val="midCat"/>
      </c:valAx>
      <c:valAx>
        <c:axId val="752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36409"/>
        <c:axId val="85926778"/>
      </c:scatterChart>
      <c:valAx>
        <c:axId val="4373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778"/>
        <c:crossesAt val="0"/>
        <c:crossBetween val="midCat"/>
      </c:valAx>
      <c:valAx>
        <c:axId val="8592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23074"/>
        <c:axId val="62408140"/>
      </c:scatterChart>
      <c:valAx>
        <c:axId val="5312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140"/>
        <c:crossesAt val="0"/>
        <c:crossBetween val="midCat"/>
      </c:valAx>
      <c:valAx>
        <c:axId val="6240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