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6713"/>
        <c:axId val="5572879"/>
      </c:scatterChart>
      <c:valAx>
        <c:axId val="4902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9"/>
        <c:crossesAt val="0"/>
        <c:crossBetween val="midCat"/>
      </c:valAx>
      <c:valAx>
        <c:axId val="557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8985"/>
        <c:axId val="24647056"/>
      </c:scatterChart>
      <c:valAx>
        <c:axId val="7177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056"/>
        <c:crossesAt val="0"/>
        <c:crossBetween val="midCat"/>
      </c:valAx>
      <c:valAx>
        <c:axId val="2464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92296"/>
        <c:axId val="34381541"/>
      </c:scatterChart>
      <c:valAx>
        <c:axId val="1159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541"/>
        <c:crossesAt val="0"/>
        <c:crossBetween val="midCat"/>
      </c:valAx>
      <c:valAx>
        <c:axId val="3438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0780"/>
        <c:axId val="16075133"/>
      </c:scatterChart>
      <c:valAx>
        <c:axId val="1058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133"/>
        <c:crossesAt val="0"/>
        <c:crossBetween val="midCat"/>
      </c:valAx>
      <c:valAx>
        <c:axId val="1607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