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26070"/>
        <c:axId val="98595246"/>
      </c:barChart>
      <c:catAx>
        <c:axId val="4322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246"/>
        <c:auto val="1"/>
        <c:lblAlgn val="ctr"/>
        <c:lblOffset val="100"/>
        <c:noMultiLvlLbl val="0"/>
      </c:catAx>
      <c:valAx>
        <c:axId val="9859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33606"/>
        <c:axId val="78265324"/>
      </c:barChart>
      <c:catAx>
        <c:axId val="2023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324"/>
        <c:auto val="1"/>
        <c:lblAlgn val="ctr"/>
        <c:lblOffset val="100"/>
        <c:noMultiLvlLbl val="0"/>
      </c:catAx>
      <c:valAx>
        <c:axId val="7826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61150"/>
        <c:axId val="89629859"/>
      </c:barChart>
      <c:catAx>
        <c:axId val="2246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859"/>
        <c:auto val="1"/>
        <c:lblAlgn val="ctr"/>
        <c:lblOffset val="100"/>
        <c:noMultiLvlLbl val="0"/>
      </c:catAx>
      <c:valAx>
        <c:axId val="8962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40196"/>
        <c:axId val="14005184"/>
      </c:barChart>
      <c:catAx>
        <c:axId val="9274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184"/>
        <c:auto val="1"/>
        <c:lblAlgn val="ctr"/>
        <c:lblOffset val="100"/>
        <c:noMultiLvlLbl val="0"/>
      </c:catAx>
      <c:valAx>
        <c:axId val="1400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3378"/>
        <c:axId val="67563912"/>
      </c:barChart>
      <c:catAx>
        <c:axId val="786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912"/>
        <c:auto val="1"/>
        <c:lblAlgn val="ctr"/>
        <c:lblOffset val="100"/>
        <c:noMultiLvlLbl val="0"/>
      </c:catAx>
      <c:valAx>
        <c:axId val="6756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94725"/>
        <c:axId val="96442786"/>
      </c:barChart>
      <c:catAx>
        <c:axId val="8999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786"/>
        <c:auto val="1"/>
        <c:lblAlgn val="ctr"/>
        <c:lblOffset val="100"/>
        <c:noMultiLvlLbl val="0"/>
      </c:catAx>
      <c:valAx>
        <c:axId val="9644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33069"/>
        <c:axId val="75784273"/>
      </c:barChart>
      <c:catAx>
        <c:axId val="7473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273"/>
        <c:auto val="1"/>
        <c:lblAlgn val="ctr"/>
        <c:lblOffset val="100"/>
        <c:noMultiLvlLbl val="0"/>
      </c:catAx>
      <c:valAx>
        <c:axId val="7578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85980"/>
        <c:axId val="46161704"/>
      </c:barChart>
      <c:catAx>
        <c:axId val="9528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704"/>
        <c:auto val="1"/>
        <c:lblAlgn val="ctr"/>
        <c:lblOffset val="100"/>
        <c:noMultiLvlLbl val="0"/>
      </c:catAx>
      <c:valAx>
        <c:axId val="4616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35464"/>
        <c:axId val="64263373"/>
      </c:barChart>
      <c:catAx>
        <c:axId val="2963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373"/>
        <c:auto val="1"/>
        <c:lblAlgn val="ctr"/>
        <c:lblOffset val="100"/>
        <c:noMultiLvlLbl val="0"/>
      </c:catAx>
      <c:valAx>
        <c:axId val="6426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82433"/>
        <c:axId val="3661987"/>
      </c:barChart>
      <c:catAx>
        <c:axId val="8568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87"/>
        <c:auto val="1"/>
        <c:lblAlgn val="ctr"/>
        <c:lblOffset val="100"/>
        <c:noMultiLvlLbl val="0"/>
      </c:catAx>
      <c:valAx>
        <c:axId val="366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88194"/>
        <c:axId val="90451851"/>
      </c:barChart>
      <c:catAx>
        <c:axId val="1128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851"/>
        <c:auto val="1"/>
        <c:lblAlgn val="ctr"/>
        <c:lblOffset val="100"/>
        <c:noMultiLvlLbl val="0"/>
      </c:catAx>
      <c:valAx>
        <c:axId val="9045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76451"/>
        <c:axId val="78530990"/>
      </c:barChart>
      <c:catAx>
        <c:axId val="8487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990"/>
        <c:auto val="1"/>
        <c:lblAlgn val="ctr"/>
        <c:lblOffset val="100"/>
        <c:noMultiLvlLbl val="0"/>
      </c:catAx>
      <c:valAx>
        <c:axId val="7853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20453"/>
        <c:axId val="36304187"/>
      </c:barChart>
      <c:catAx>
        <c:axId val="4262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187"/>
        <c:auto val="1"/>
        <c:lblAlgn val="ctr"/>
        <c:lblOffset val="100"/>
        <c:noMultiLvlLbl val="0"/>
      </c:catAx>
      <c:valAx>
        <c:axId val="3630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35240"/>
        <c:axId val="92421781"/>
      </c:barChart>
      <c:catAx>
        <c:axId val="1983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781"/>
        <c:auto val="1"/>
        <c:lblAlgn val="ctr"/>
        <c:lblOffset val="100"/>
        <c:noMultiLvlLbl val="0"/>
      </c:catAx>
      <c:valAx>
        <c:axId val="9242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9757"/>
        <c:axId val="53800213"/>
      </c:barChart>
      <c:catAx>
        <c:axId val="691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213"/>
        <c:auto val="1"/>
        <c:lblAlgn val="ctr"/>
        <c:lblOffset val="100"/>
        <c:noMultiLvlLbl val="0"/>
      </c:catAx>
      <c:valAx>
        <c:axId val="5380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07564"/>
        <c:axId val="26965685"/>
      </c:barChart>
      <c:catAx>
        <c:axId val="7190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685"/>
        <c:auto val="1"/>
        <c:lblAlgn val="ctr"/>
        <c:lblOffset val="100"/>
        <c:noMultiLvlLbl val="0"/>
      </c:catAx>
      <c:valAx>
        <c:axId val="2696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13984"/>
        <c:axId val="27903183"/>
      </c:barChart>
      <c:catAx>
        <c:axId val="9581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183"/>
        <c:auto val="1"/>
        <c:lblAlgn val="ctr"/>
        <c:lblOffset val="100"/>
        <c:noMultiLvlLbl val="0"/>
      </c:catAx>
      <c:valAx>
        <c:axId val="2790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23641"/>
        <c:axId val="79096179"/>
      </c:barChart>
      <c:catAx>
        <c:axId val="9212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179"/>
        <c:auto val="1"/>
        <c:lblAlgn val="ctr"/>
        <c:lblOffset val="100"/>
        <c:noMultiLvlLbl val="0"/>
      </c:catAx>
      <c:valAx>
        <c:axId val="7909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