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3558"/>
        <c:axId val="87946362"/>
      </c:barChart>
      <c:catAx>
        <c:axId val="5955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62"/>
        <c:auto val="1"/>
        <c:lblAlgn val="ctr"/>
        <c:lblOffset val="100"/>
        <c:noMultiLvlLbl val="0"/>
      </c:catAx>
      <c:valAx>
        <c:axId val="879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448"/>
        <c:axId val="26857564"/>
      </c:barChart>
      <c:catAx>
        <c:axId val="725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564"/>
        <c:auto val="1"/>
        <c:lblAlgn val="ctr"/>
        <c:lblOffset val="100"/>
        <c:noMultiLvlLbl val="0"/>
      </c:catAx>
      <c:valAx>
        <c:axId val="268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40236"/>
        <c:axId val="92950673"/>
      </c:barChart>
      <c:catAx>
        <c:axId val="602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673"/>
        <c:auto val="1"/>
        <c:lblAlgn val="ctr"/>
        <c:lblOffset val="100"/>
        <c:noMultiLvlLbl val="0"/>
      </c:catAx>
      <c:valAx>
        <c:axId val="929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43276"/>
        <c:axId val="63787665"/>
      </c:barChart>
      <c:catAx>
        <c:axId val="112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665"/>
        <c:auto val="1"/>
        <c:lblAlgn val="ctr"/>
        <c:lblOffset val="100"/>
        <c:noMultiLvlLbl val="0"/>
      </c:catAx>
      <c:valAx>
        <c:axId val="637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2674"/>
        <c:axId val="42222085"/>
      </c:barChart>
      <c:catAx>
        <c:axId val="744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085"/>
        <c:auto val="1"/>
        <c:lblAlgn val="ctr"/>
        <c:lblOffset val="100"/>
        <c:noMultiLvlLbl val="0"/>
      </c:catAx>
      <c:valAx>
        <c:axId val="422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20996"/>
        <c:axId val="52928635"/>
      </c:barChart>
      <c:catAx>
        <c:axId val="2192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635"/>
        <c:auto val="1"/>
        <c:lblAlgn val="ctr"/>
        <c:lblOffset val="100"/>
        <c:noMultiLvlLbl val="0"/>
      </c:catAx>
      <c:valAx>
        <c:axId val="529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7510"/>
        <c:axId val="49222120"/>
      </c:barChart>
      <c:catAx>
        <c:axId val="330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120"/>
        <c:auto val="1"/>
        <c:lblAlgn val="ctr"/>
        <c:lblOffset val="100"/>
        <c:noMultiLvlLbl val="0"/>
      </c:catAx>
      <c:valAx>
        <c:axId val="492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51709"/>
        <c:axId val="72042115"/>
      </c:barChart>
      <c:catAx>
        <c:axId val="867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115"/>
        <c:auto val="1"/>
        <c:lblAlgn val="ctr"/>
        <c:lblOffset val="100"/>
        <c:noMultiLvlLbl val="0"/>
      </c:catAx>
      <c:valAx>
        <c:axId val="720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6970"/>
        <c:axId val="94480144"/>
      </c:barChart>
      <c:catAx>
        <c:axId val="534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144"/>
        <c:auto val="1"/>
        <c:lblAlgn val="ctr"/>
        <c:lblOffset val="100"/>
        <c:noMultiLvlLbl val="0"/>
      </c:catAx>
      <c:valAx>
        <c:axId val="944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26120"/>
        <c:axId val="52745143"/>
      </c:barChart>
      <c:catAx>
        <c:axId val="375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143"/>
        <c:auto val="1"/>
        <c:lblAlgn val="ctr"/>
        <c:lblOffset val="100"/>
        <c:noMultiLvlLbl val="0"/>
      </c:catAx>
      <c:valAx>
        <c:axId val="527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2227"/>
        <c:axId val="16967175"/>
      </c:barChart>
      <c:catAx>
        <c:axId val="313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175"/>
        <c:auto val="1"/>
        <c:lblAlgn val="ctr"/>
        <c:lblOffset val="100"/>
        <c:noMultiLvlLbl val="0"/>
      </c:catAx>
      <c:valAx>
        <c:axId val="169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9472"/>
        <c:axId val="36512057"/>
      </c:barChart>
      <c:catAx>
        <c:axId val="372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057"/>
        <c:auto val="1"/>
        <c:lblAlgn val="ctr"/>
        <c:lblOffset val="100"/>
        <c:noMultiLvlLbl val="0"/>
      </c:catAx>
      <c:valAx>
        <c:axId val="365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72263"/>
        <c:axId val="24594915"/>
      </c:barChart>
      <c:catAx>
        <c:axId val="677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15"/>
        <c:auto val="1"/>
        <c:lblAlgn val="ctr"/>
        <c:lblOffset val="100"/>
        <c:noMultiLvlLbl val="0"/>
      </c:catAx>
      <c:valAx>
        <c:axId val="245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69708"/>
        <c:axId val="26123001"/>
      </c:barChart>
      <c:catAx>
        <c:axId val="324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01"/>
        <c:auto val="1"/>
        <c:lblAlgn val="ctr"/>
        <c:lblOffset val="100"/>
        <c:noMultiLvlLbl val="0"/>
      </c:catAx>
      <c:valAx>
        <c:axId val="261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39402"/>
        <c:axId val="16381904"/>
      </c:barChart>
      <c:catAx>
        <c:axId val="436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904"/>
        <c:auto val="1"/>
        <c:lblAlgn val="ctr"/>
        <c:lblOffset val="100"/>
        <c:noMultiLvlLbl val="0"/>
      </c:catAx>
      <c:valAx>
        <c:axId val="163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7899"/>
        <c:axId val="23831853"/>
      </c:barChart>
      <c:catAx>
        <c:axId val="5743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53"/>
        <c:auto val="1"/>
        <c:lblAlgn val="ctr"/>
        <c:lblOffset val="100"/>
        <c:noMultiLvlLbl val="0"/>
      </c:catAx>
      <c:valAx>
        <c:axId val="238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7600"/>
        <c:axId val="66026095"/>
      </c:barChart>
      <c:catAx>
        <c:axId val="930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095"/>
        <c:auto val="1"/>
        <c:lblAlgn val="ctr"/>
        <c:lblOffset val="100"/>
        <c:noMultiLvlLbl val="0"/>
      </c:catAx>
      <c:valAx>
        <c:axId val="660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7503"/>
        <c:axId val="84694437"/>
      </c:barChart>
      <c:catAx>
        <c:axId val="421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437"/>
        <c:auto val="1"/>
        <c:lblAlgn val="ctr"/>
        <c:lblOffset val="100"/>
        <c:noMultiLvlLbl val="0"/>
      </c:catAx>
      <c:valAx>
        <c:axId val="846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