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96004"/>
        <c:axId val="18000676"/>
      </c:scatterChart>
      <c:valAx>
        <c:axId val="1469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676"/>
        <c:crossesAt val="0"/>
        <c:crossBetween val="midCat"/>
      </c:valAx>
      <c:valAx>
        <c:axId val="1800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63919"/>
        <c:axId val="88834974"/>
      </c:scatterChart>
      <c:valAx>
        <c:axId val="9316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974"/>
        <c:crossesAt val="0"/>
        <c:crossBetween val="midCat"/>
      </c:valAx>
      <c:valAx>
        <c:axId val="8883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86564"/>
        <c:axId val="82823714"/>
      </c:scatterChart>
      <c:valAx>
        <c:axId val="2498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714"/>
        <c:crossesAt val="0"/>
        <c:crossBetween val="midCat"/>
      </c:valAx>
      <c:valAx>
        <c:axId val="8282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08129"/>
        <c:axId val="98976130"/>
      </c:scatterChart>
      <c:valAx>
        <c:axId val="9210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130"/>
        <c:crossesAt val="0"/>
        <c:crossBetween val="midCat"/>
      </c:valAx>
      <c:valAx>
        <c:axId val="9897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