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6839"/>
        <c:axId val="89256404"/>
      </c:scatterChart>
      <c:valAx>
        <c:axId val="9177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04"/>
        <c:crossesAt val="0"/>
        <c:crossBetween val="midCat"/>
      </c:valAx>
      <c:valAx>
        <c:axId val="8925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24497"/>
        <c:axId val="74491667"/>
      </c:scatterChart>
      <c:valAx>
        <c:axId val="1822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67"/>
        <c:crossesAt val="0"/>
        <c:crossBetween val="midCat"/>
      </c:valAx>
      <c:valAx>
        <c:axId val="7449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4038"/>
        <c:axId val="39296818"/>
      </c:scatterChart>
      <c:valAx>
        <c:axId val="9906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18"/>
        <c:crossesAt val="0"/>
        <c:crossBetween val="midCat"/>
      </c:valAx>
      <c:valAx>
        <c:axId val="3929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5396"/>
        <c:axId val="80717284"/>
      </c:scatterChart>
      <c:valAx>
        <c:axId val="5060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84"/>
        <c:crossesAt val="0"/>
        <c:crossBetween val="midCat"/>
      </c:valAx>
      <c:valAx>
        <c:axId val="8071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