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8636"/>
        <c:axId val="71947370"/>
      </c:barChart>
      <c:catAx>
        <c:axId val="233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70"/>
        <c:auto val="1"/>
        <c:lblAlgn val="ctr"/>
        <c:lblOffset val="100"/>
        <c:noMultiLvlLbl val="0"/>
      </c:catAx>
      <c:valAx>
        <c:axId val="719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2693"/>
        <c:axId val="91233363"/>
      </c:barChart>
      <c:catAx>
        <c:axId val="569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63"/>
        <c:auto val="1"/>
        <c:lblAlgn val="ctr"/>
        <c:lblOffset val="100"/>
        <c:noMultiLvlLbl val="0"/>
      </c:catAx>
      <c:valAx>
        <c:axId val="912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1459"/>
        <c:axId val="35795837"/>
      </c:barChart>
      <c:catAx>
        <c:axId val="162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37"/>
        <c:auto val="1"/>
        <c:lblAlgn val="ctr"/>
        <c:lblOffset val="100"/>
        <c:noMultiLvlLbl val="0"/>
      </c:catAx>
      <c:valAx>
        <c:axId val="357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3435"/>
        <c:axId val="46129640"/>
      </c:barChart>
      <c:catAx>
        <c:axId val="853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640"/>
        <c:auto val="1"/>
        <c:lblAlgn val="ctr"/>
        <c:lblOffset val="100"/>
        <c:noMultiLvlLbl val="0"/>
      </c:catAx>
      <c:valAx>
        <c:axId val="461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4970"/>
        <c:axId val="11958051"/>
      </c:barChart>
      <c:catAx>
        <c:axId val="661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051"/>
        <c:auto val="1"/>
        <c:lblAlgn val="ctr"/>
        <c:lblOffset val="100"/>
        <c:noMultiLvlLbl val="0"/>
      </c:catAx>
      <c:valAx>
        <c:axId val="119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17202"/>
        <c:axId val="89008968"/>
      </c:barChart>
      <c:catAx>
        <c:axId val="825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68"/>
        <c:auto val="1"/>
        <c:lblAlgn val="ctr"/>
        <c:lblOffset val="100"/>
        <c:noMultiLvlLbl val="0"/>
      </c:catAx>
      <c:valAx>
        <c:axId val="890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6119"/>
        <c:axId val="7860224"/>
      </c:barChart>
      <c:catAx>
        <c:axId val="849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4"/>
        <c:auto val="1"/>
        <c:lblAlgn val="ctr"/>
        <c:lblOffset val="100"/>
        <c:noMultiLvlLbl val="0"/>
      </c:catAx>
      <c:valAx>
        <c:axId val="78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64578"/>
        <c:axId val="44657752"/>
      </c:barChart>
      <c:catAx>
        <c:axId val="8776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52"/>
        <c:auto val="1"/>
        <c:lblAlgn val="ctr"/>
        <c:lblOffset val="100"/>
        <c:noMultiLvlLbl val="0"/>
      </c:catAx>
      <c:valAx>
        <c:axId val="446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0371"/>
        <c:axId val="6301608"/>
      </c:barChart>
      <c:catAx>
        <c:axId val="422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8"/>
        <c:auto val="1"/>
        <c:lblAlgn val="ctr"/>
        <c:lblOffset val="100"/>
        <c:noMultiLvlLbl val="0"/>
      </c:catAx>
      <c:valAx>
        <c:axId val="63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3595"/>
        <c:axId val="9037432"/>
      </c:barChart>
      <c:catAx>
        <c:axId val="73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2"/>
        <c:auto val="1"/>
        <c:lblAlgn val="ctr"/>
        <c:lblOffset val="100"/>
        <c:noMultiLvlLbl val="0"/>
      </c:catAx>
      <c:valAx>
        <c:axId val="90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31217"/>
        <c:axId val="10044675"/>
      </c:barChart>
      <c:catAx>
        <c:axId val="207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75"/>
        <c:auto val="1"/>
        <c:lblAlgn val="ctr"/>
        <c:lblOffset val="100"/>
        <c:noMultiLvlLbl val="0"/>
      </c:catAx>
      <c:valAx>
        <c:axId val="100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0726"/>
        <c:axId val="54323828"/>
      </c:barChart>
      <c:catAx>
        <c:axId val="565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28"/>
        <c:auto val="1"/>
        <c:lblAlgn val="ctr"/>
        <c:lblOffset val="100"/>
        <c:noMultiLvlLbl val="0"/>
      </c:catAx>
      <c:valAx>
        <c:axId val="543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2806"/>
        <c:axId val="70644731"/>
      </c:barChart>
      <c:catAx>
        <c:axId val="157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31"/>
        <c:auto val="1"/>
        <c:lblAlgn val="ctr"/>
        <c:lblOffset val="100"/>
        <c:noMultiLvlLbl val="0"/>
      </c:catAx>
      <c:valAx>
        <c:axId val="706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81404"/>
        <c:axId val="23438371"/>
      </c:barChart>
      <c:catAx>
        <c:axId val="322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371"/>
        <c:auto val="1"/>
        <c:lblAlgn val="ctr"/>
        <c:lblOffset val="100"/>
        <c:noMultiLvlLbl val="0"/>
      </c:catAx>
      <c:valAx>
        <c:axId val="234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00265"/>
        <c:axId val="42061824"/>
      </c:barChart>
      <c:catAx>
        <c:axId val="917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24"/>
        <c:auto val="1"/>
        <c:lblAlgn val="ctr"/>
        <c:lblOffset val="100"/>
        <c:noMultiLvlLbl val="0"/>
      </c:catAx>
      <c:valAx>
        <c:axId val="420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096"/>
        <c:axId val="47743516"/>
      </c:barChart>
      <c:catAx>
        <c:axId val="16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16"/>
        <c:auto val="1"/>
        <c:lblAlgn val="ctr"/>
        <c:lblOffset val="100"/>
        <c:noMultiLvlLbl val="0"/>
      </c:catAx>
      <c:valAx>
        <c:axId val="477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3900"/>
        <c:axId val="8694237"/>
      </c:barChart>
      <c:catAx>
        <c:axId val="972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7"/>
        <c:auto val="1"/>
        <c:lblAlgn val="ctr"/>
        <c:lblOffset val="100"/>
        <c:noMultiLvlLbl val="0"/>
      </c:catAx>
      <c:valAx>
        <c:axId val="86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530"/>
        <c:axId val="47233141"/>
      </c:barChart>
      <c:catAx>
        <c:axId val="18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41"/>
        <c:auto val="1"/>
        <c:lblAlgn val="ctr"/>
        <c:lblOffset val="100"/>
        <c:noMultiLvlLbl val="0"/>
      </c:catAx>
      <c:valAx>
        <c:axId val="472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