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03636"/>
        <c:axId val="54752641"/>
      </c:scatterChart>
      <c:valAx>
        <c:axId val="8930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641"/>
        <c:crossesAt val="0"/>
        <c:crossBetween val="midCat"/>
      </c:valAx>
      <c:valAx>
        <c:axId val="5475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46347"/>
        <c:axId val="32545970"/>
      </c:scatterChart>
      <c:valAx>
        <c:axId val="8664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970"/>
        <c:crossesAt val="0"/>
        <c:crossBetween val="midCat"/>
      </c:valAx>
      <c:valAx>
        <c:axId val="3254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15226"/>
        <c:axId val="35652298"/>
      </c:scatterChart>
      <c:valAx>
        <c:axId val="7901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298"/>
        <c:crossesAt val="0"/>
        <c:crossBetween val="midCat"/>
      </c:valAx>
      <c:valAx>
        <c:axId val="3565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34456"/>
        <c:axId val="13153055"/>
      </c:scatterChart>
      <c:valAx>
        <c:axId val="9893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055"/>
        <c:crossesAt val="0"/>
        <c:crossBetween val="midCat"/>
      </c:valAx>
      <c:valAx>
        <c:axId val="1315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