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19393"/>
        <c:axId val="27166293"/>
      </c:barChart>
      <c:catAx>
        <c:axId val="6051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293"/>
        <c:auto val="1"/>
        <c:lblAlgn val="ctr"/>
        <c:lblOffset val="100"/>
        <c:noMultiLvlLbl val="0"/>
      </c:catAx>
      <c:valAx>
        <c:axId val="271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51319"/>
        <c:axId val="48303031"/>
      </c:barChart>
      <c:catAx>
        <c:axId val="283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31"/>
        <c:auto val="1"/>
        <c:lblAlgn val="ctr"/>
        <c:lblOffset val="100"/>
        <c:noMultiLvlLbl val="0"/>
      </c:catAx>
      <c:valAx>
        <c:axId val="483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7537"/>
        <c:axId val="98649381"/>
      </c:barChart>
      <c:catAx>
        <c:axId val="3225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381"/>
        <c:auto val="1"/>
        <c:lblAlgn val="ctr"/>
        <c:lblOffset val="100"/>
        <c:noMultiLvlLbl val="0"/>
      </c:catAx>
      <c:valAx>
        <c:axId val="986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70655"/>
        <c:axId val="3933463"/>
      </c:barChart>
      <c:catAx>
        <c:axId val="206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63"/>
        <c:auto val="1"/>
        <c:lblAlgn val="ctr"/>
        <c:lblOffset val="100"/>
        <c:noMultiLvlLbl val="0"/>
      </c:catAx>
      <c:valAx>
        <c:axId val="39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23451"/>
        <c:axId val="6672888"/>
      </c:barChart>
      <c:catAx>
        <c:axId val="7092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88"/>
        <c:auto val="1"/>
        <c:lblAlgn val="ctr"/>
        <c:lblOffset val="100"/>
        <c:noMultiLvlLbl val="0"/>
      </c:catAx>
      <c:valAx>
        <c:axId val="66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033"/>
        <c:axId val="60730764"/>
      </c:barChart>
      <c:catAx>
        <c:axId val="986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764"/>
        <c:auto val="1"/>
        <c:lblAlgn val="ctr"/>
        <c:lblOffset val="100"/>
        <c:noMultiLvlLbl val="0"/>
      </c:catAx>
      <c:valAx>
        <c:axId val="607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7482"/>
        <c:axId val="61155214"/>
      </c:barChart>
      <c:catAx>
        <c:axId val="7060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214"/>
        <c:auto val="1"/>
        <c:lblAlgn val="ctr"/>
        <c:lblOffset val="100"/>
        <c:noMultiLvlLbl val="0"/>
      </c:catAx>
      <c:valAx>
        <c:axId val="6115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21086"/>
        <c:axId val="38089326"/>
      </c:barChart>
      <c:catAx>
        <c:axId val="2512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326"/>
        <c:auto val="1"/>
        <c:lblAlgn val="ctr"/>
        <c:lblOffset val="100"/>
        <c:noMultiLvlLbl val="0"/>
      </c:catAx>
      <c:valAx>
        <c:axId val="380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03849"/>
        <c:axId val="46994724"/>
      </c:barChart>
      <c:catAx>
        <c:axId val="3680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724"/>
        <c:auto val="1"/>
        <c:lblAlgn val="ctr"/>
        <c:lblOffset val="100"/>
        <c:noMultiLvlLbl val="0"/>
      </c:catAx>
      <c:valAx>
        <c:axId val="469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95889"/>
        <c:axId val="39188299"/>
      </c:barChart>
      <c:catAx>
        <c:axId val="3489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299"/>
        <c:auto val="1"/>
        <c:lblAlgn val="ctr"/>
        <c:lblOffset val="100"/>
        <c:noMultiLvlLbl val="0"/>
      </c:catAx>
      <c:valAx>
        <c:axId val="391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13699"/>
        <c:axId val="5955560"/>
      </c:barChart>
      <c:catAx>
        <c:axId val="709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60"/>
        <c:auto val="1"/>
        <c:lblAlgn val="ctr"/>
        <c:lblOffset val="100"/>
        <c:noMultiLvlLbl val="0"/>
      </c:catAx>
      <c:valAx>
        <c:axId val="59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87324"/>
        <c:axId val="33569254"/>
      </c:barChart>
      <c:catAx>
        <c:axId val="352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54"/>
        <c:auto val="1"/>
        <c:lblAlgn val="ctr"/>
        <c:lblOffset val="100"/>
        <c:noMultiLvlLbl val="0"/>
      </c:catAx>
      <c:valAx>
        <c:axId val="335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77832"/>
        <c:axId val="57110760"/>
      </c:barChart>
      <c:catAx>
        <c:axId val="439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760"/>
        <c:auto val="1"/>
        <c:lblAlgn val="ctr"/>
        <c:lblOffset val="100"/>
        <c:noMultiLvlLbl val="0"/>
      </c:catAx>
      <c:valAx>
        <c:axId val="571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64959"/>
        <c:axId val="36435695"/>
      </c:barChart>
      <c:catAx>
        <c:axId val="8976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695"/>
        <c:auto val="1"/>
        <c:lblAlgn val="ctr"/>
        <c:lblOffset val="100"/>
        <c:noMultiLvlLbl val="0"/>
      </c:catAx>
      <c:valAx>
        <c:axId val="364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56604"/>
        <c:axId val="95117185"/>
      </c:barChart>
      <c:catAx>
        <c:axId val="319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185"/>
        <c:auto val="1"/>
        <c:lblAlgn val="ctr"/>
        <c:lblOffset val="100"/>
        <c:noMultiLvlLbl val="0"/>
      </c:catAx>
      <c:valAx>
        <c:axId val="951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20425"/>
        <c:axId val="7717372"/>
      </c:barChart>
      <c:catAx>
        <c:axId val="952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72"/>
        <c:auto val="1"/>
        <c:lblAlgn val="ctr"/>
        <c:lblOffset val="100"/>
        <c:noMultiLvlLbl val="0"/>
      </c:catAx>
      <c:valAx>
        <c:axId val="77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57047"/>
        <c:axId val="88059109"/>
      </c:barChart>
      <c:catAx>
        <c:axId val="343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109"/>
        <c:auto val="1"/>
        <c:lblAlgn val="ctr"/>
        <c:lblOffset val="100"/>
        <c:noMultiLvlLbl val="0"/>
      </c:catAx>
      <c:valAx>
        <c:axId val="880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91852"/>
        <c:axId val="64323564"/>
      </c:barChart>
      <c:catAx>
        <c:axId val="7289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564"/>
        <c:auto val="1"/>
        <c:lblAlgn val="ctr"/>
        <c:lblOffset val="100"/>
        <c:noMultiLvlLbl val="0"/>
      </c:catAx>
      <c:valAx>
        <c:axId val="643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