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95299"/>
        <c:axId val="41728175"/>
      </c:scatterChart>
      <c:valAx>
        <c:axId val="2189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75"/>
        <c:crossesAt val="0"/>
        <c:crossBetween val="midCat"/>
      </c:valAx>
      <c:valAx>
        <c:axId val="4172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0029"/>
        <c:axId val="95628195"/>
      </c:scatterChart>
      <c:valAx>
        <c:axId val="7085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195"/>
        <c:crossesAt val="0"/>
        <c:crossBetween val="midCat"/>
      </c:valAx>
      <c:valAx>
        <c:axId val="9562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28958"/>
        <c:axId val="77603502"/>
      </c:scatterChart>
      <c:valAx>
        <c:axId val="9362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502"/>
        <c:crossesAt val="0"/>
        <c:crossBetween val="midCat"/>
      </c:valAx>
      <c:valAx>
        <c:axId val="7760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48249"/>
        <c:axId val="89996309"/>
      </c:scatterChart>
      <c:valAx>
        <c:axId val="8424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309"/>
        <c:crossesAt val="0"/>
        <c:crossBetween val="midCat"/>
      </c:valAx>
      <c:valAx>
        <c:axId val="8999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