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1820"/>
        <c:axId val="58815494"/>
      </c:barChart>
      <c:catAx>
        <c:axId val="323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494"/>
        <c:auto val="1"/>
        <c:lblAlgn val="ctr"/>
        <c:lblOffset val="100"/>
        <c:noMultiLvlLbl val="0"/>
      </c:catAx>
      <c:valAx>
        <c:axId val="588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3032"/>
        <c:axId val="34103546"/>
      </c:barChart>
      <c:catAx>
        <c:axId val="908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46"/>
        <c:auto val="1"/>
        <c:lblAlgn val="ctr"/>
        <c:lblOffset val="100"/>
        <c:noMultiLvlLbl val="0"/>
      </c:catAx>
      <c:valAx>
        <c:axId val="341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9024"/>
        <c:axId val="22042832"/>
      </c:barChart>
      <c:catAx>
        <c:axId val="286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32"/>
        <c:auto val="1"/>
        <c:lblAlgn val="ctr"/>
        <c:lblOffset val="100"/>
        <c:noMultiLvlLbl val="0"/>
      </c:catAx>
      <c:valAx>
        <c:axId val="220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1472"/>
        <c:axId val="14928867"/>
      </c:barChart>
      <c:catAx>
        <c:axId val="665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867"/>
        <c:auto val="1"/>
        <c:lblAlgn val="ctr"/>
        <c:lblOffset val="100"/>
        <c:noMultiLvlLbl val="0"/>
      </c:catAx>
      <c:valAx>
        <c:axId val="149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8565"/>
        <c:axId val="60683273"/>
      </c:barChart>
      <c:catAx>
        <c:axId val="170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73"/>
        <c:auto val="1"/>
        <c:lblAlgn val="ctr"/>
        <c:lblOffset val="100"/>
        <c:noMultiLvlLbl val="0"/>
      </c:catAx>
      <c:valAx>
        <c:axId val="606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40118"/>
        <c:axId val="83939313"/>
      </c:barChart>
      <c:catAx>
        <c:axId val="545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13"/>
        <c:auto val="1"/>
        <c:lblAlgn val="ctr"/>
        <c:lblOffset val="100"/>
        <c:noMultiLvlLbl val="0"/>
      </c:catAx>
      <c:valAx>
        <c:axId val="839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0708"/>
        <c:axId val="27252191"/>
      </c:barChart>
      <c:catAx>
        <c:axId val="715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91"/>
        <c:auto val="1"/>
        <c:lblAlgn val="ctr"/>
        <c:lblOffset val="100"/>
        <c:noMultiLvlLbl val="0"/>
      </c:catAx>
      <c:valAx>
        <c:axId val="272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1146"/>
        <c:axId val="80133221"/>
      </c:barChart>
      <c:catAx>
        <c:axId val="480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221"/>
        <c:auto val="1"/>
        <c:lblAlgn val="ctr"/>
        <c:lblOffset val="100"/>
        <c:noMultiLvlLbl val="0"/>
      </c:catAx>
      <c:valAx>
        <c:axId val="801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084"/>
        <c:axId val="73148921"/>
      </c:barChart>
      <c:catAx>
        <c:axId val="98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21"/>
        <c:auto val="1"/>
        <c:lblAlgn val="ctr"/>
        <c:lblOffset val="100"/>
        <c:noMultiLvlLbl val="0"/>
      </c:catAx>
      <c:valAx>
        <c:axId val="731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9242"/>
        <c:axId val="67068390"/>
      </c:barChart>
      <c:catAx>
        <c:axId val="762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390"/>
        <c:auto val="1"/>
        <c:lblAlgn val="ctr"/>
        <c:lblOffset val="100"/>
        <c:noMultiLvlLbl val="0"/>
      </c:catAx>
      <c:valAx>
        <c:axId val="670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5477"/>
        <c:axId val="77641053"/>
      </c:barChart>
      <c:catAx>
        <c:axId val="852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053"/>
        <c:auto val="1"/>
        <c:lblAlgn val="ctr"/>
        <c:lblOffset val="100"/>
        <c:noMultiLvlLbl val="0"/>
      </c:catAx>
      <c:valAx>
        <c:axId val="776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579"/>
        <c:axId val="50320726"/>
      </c:barChart>
      <c:catAx>
        <c:axId val="16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26"/>
        <c:auto val="1"/>
        <c:lblAlgn val="ctr"/>
        <c:lblOffset val="100"/>
        <c:noMultiLvlLbl val="0"/>
      </c:catAx>
      <c:valAx>
        <c:axId val="503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3277"/>
        <c:axId val="25194020"/>
      </c:barChart>
      <c:catAx>
        <c:axId val="187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20"/>
        <c:auto val="1"/>
        <c:lblAlgn val="ctr"/>
        <c:lblOffset val="100"/>
        <c:noMultiLvlLbl val="0"/>
      </c:catAx>
      <c:valAx>
        <c:axId val="251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9596"/>
        <c:axId val="33554366"/>
      </c:barChart>
      <c:catAx>
        <c:axId val="130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366"/>
        <c:auto val="1"/>
        <c:lblAlgn val="ctr"/>
        <c:lblOffset val="100"/>
        <c:noMultiLvlLbl val="0"/>
      </c:catAx>
      <c:valAx>
        <c:axId val="335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3806"/>
        <c:axId val="26480445"/>
      </c:barChart>
      <c:catAx>
        <c:axId val="444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445"/>
        <c:auto val="1"/>
        <c:lblAlgn val="ctr"/>
        <c:lblOffset val="100"/>
        <c:noMultiLvlLbl val="0"/>
      </c:catAx>
      <c:valAx>
        <c:axId val="264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0867"/>
        <c:axId val="73635732"/>
      </c:barChart>
      <c:catAx>
        <c:axId val="366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732"/>
        <c:auto val="1"/>
        <c:lblAlgn val="ctr"/>
        <c:lblOffset val="100"/>
        <c:noMultiLvlLbl val="0"/>
      </c:catAx>
      <c:valAx>
        <c:axId val="736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4704"/>
        <c:axId val="48381293"/>
      </c:barChart>
      <c:catAx>
        <c:axId val="993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93"/>
        <c:auto val="1"/>
        <c:lblAlgn val="ctr"/>
        <c:lblOffset val="100"/>
        <c:noMultiLvlLbl val="0"/>
      </c:catAx>
      <c:valAx>
        <c:axId val="483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54370"/>
        <c:axId val="48323124"/>
      </c:barChart>
      <c:catAx>
        <c:axId val="777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124"/>
        <c:auto val="1"/>
        <c:lblAlgn val="ctr"/>
        <c:lblOffset val="100"/>
        <c:noMultiLvlLbl val="0"/>
      </c:catAx>
      <c:valAx>
        <c:axId val="483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