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45702"/>
        <c:axId val="12469526"/>
      </c:barChart>
      <c:catAx>
        <c:axId val="9614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526"/>
        <c:auto val="1"/>
        <c:lblAlgn val="ctr"/>
        <c:lblOffset val="100"/>
        <c:noMultiLvlLbl val="0"/>
      </c:catAx>
      <c:valAx>
        <c:axId val="1246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24806"/>
        <c:axId val="1079710"/>
      </c:barChart>
      <c:catAx>
        <c:axId val="6422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10"/>
        <c:auto val="1"/>
        <c:lblAlgn val="ctr"/>
        <c:lblOffset val="100"/>
        <c:noMultiLvlLbl val="0"/>
      </c:catAx>
      <c:valAx>
        <c:axId val="107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49060"/>
        <c:axId val="37545760"/>
      </c:barChart>
      <c:catAx>
        <c:axId val="2004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760"/>
        <c:auto val="1"/>
        <c:lblAlgn val="ctr"/>
        <c:lblOffset val="100"/>
        <c:noMultiLvlLbl val="0"/>
      </c:catAx>
      <c:valAx>
        <c:axId val="3754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81881"/>
        <c:axId val="45620649"/>
      </c:barChart>
      <c:catAx>
        <c:axId val="7638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649"/>
        <c:auto val="1"/>
        <c:lblAlgn val="ctr"/>
        <c:lblOffset val="100"/>
        <c:noMultiLvlLbl val="0"/>
      </c:catAx>
      <c:valAx>
        <c:axId val="4562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89045"/>
        <c:axId val="5874870"/>
      </c:barChart>
      <c:catAx>
        <c:axId val="1118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70"/>
        <c:auto val="1"/>
        <c:lblAlgn val="ctr"/>
        <c:lblOffset val="100"/>
        <c:noMultiLvlLbl val="0"/>
      </c:catAx>
      <c:valAx>
        <c:axId val="587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59319"/>
        <c:axId val="68915846"/>
      </c:barChart>
      <c:catAx>
        <c:axId val="6695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846"/>
        <c:auto val="1"/>
        <c:lblAlgn val="ctr"/>
        <c:lblOffset val="100"/>
        <c:noMultiLvlLbl val="0"/>
      </c:catAx>
      <c:valAx>
        <c:axId val="6891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66745"/>
        <c:axId val="52607736"/>
      </c:barChart>
      <c:catAx>
        <c:axId val="2446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736"/>
        <c:auto val="1"/>
        <c:lblAlgn val="ctr"/>
        <c:lblOffset val="100"/>
        <c:noMultiLvlLbl val="0"/>
      </c:catAx>
      <c:valAx>
        <c:axId val="5260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48536"/>
        <c:axId val="35957651"/>
      </c:barChart>
      <c:catAx>
        <c:axId val="4584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651"/>
        <c:auto val="1"/>
        <c:lblAlgn val="ctr"/>
        <c:lblOffset val="100"/>
        <c:noMultiLvlLbl val="0"/>
      </c:catAx>
      <c:valAx>
        <c:axId val="3595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24440"/>
        <c:axId val="82956682"/>
      </c:barChart>
      <c:catAx>
        <c:axId val="8492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682"/>
        <c:auto val="1"/>
        <c:lblAlgn val="ctr"/>
        <c:lblOffset val="100"/>
        <c:noMultiLvlLbl val="0"/>
      </c:catAx>
      <c:valAx>
        <c:axId val="8295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93759"/>
        <c:axId val="34558676"/>
      </c:barChart>
      <c:catAx>
        <c:axId val="7749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676"/>
        <c:auto val="1"/>
        <c:lblAlgn val="ctr"/>
        <c:lblOffset val="100"/>
        <c:noMultiLvlLbl val="0"/>
      </c:catAx>
      <c:valAx>
        <c:axId val="3455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70933"/>
        <c:axId val="65210332"/>
      </c:barChart>
      <c:catAx>
        <c:axId val="2277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332"/>
        <c:auto val="1"/>
        <c:lblAlgn val="ctr"/>
        <c:lblOffset val="100"/>
        <c:noMultiLvlLbl val="0"/>
      </c:catAx>
      <c:valAx>
        <c:axId val="6521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13554"/>
        <c:axId val="79401600"/>
      </c:barChart>
      <c:catAx>
        <c:axId val="9601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600"/>
        <c:auto val="1"/>
        <c:lblAlgn val="ctr"/>
        <c:lblOffset val="100"/>
        <c:noMultiLvlLbl val="0"/>
      </c:catAx>
      <c:valAx>
        <c:axId val="7940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62185"/>
        <c:axId val="94369226"/>
      </c:barChart>
      <c:catAx>
        <c:axId val="4596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226"/>
        <c:auto val="1"/>
        <c:lblAlgn val="ctr"/>
        <c:lblOffset val="100"/>
        <c:noMultiLvlLbl val="0"/>
      </c:catAx>
      <c:valAx>
        <c:axId val="9436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89665"/>
        <c:axId val="89166373"/>
      </c:barChart>
      <c:catAx>
        <c:axId val="5428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373"/>
        <c:auto val="1"/>
        <c:lblAlgn val="ctr"/>
        <c:lblOffset val="100"/>
        <c:noMultiLvlLbl val="0"/>
      </c:catAx>
      <c:valAx>
        <c:axId val="8916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26348"/>
        <c:axId val="36513227"/>
      </c:barChart>
      <c:catAx>
        <c:axId val="9332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227"/>
        <c:auto val="1"/>
        <c:lblAlgn val="ctr"/>
        <c:lblOffset val="100"/>
        <c:noMultiLvlLbl val="0"/>
      </c:catAx>
      <c:valAx>
        <c:axId val="3651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05035"/>
        <c:axId val="1855262"/>
      </c:barChart>
      <c:catAx>
        <c:axId val="2320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62"/>
        <c:auto val="1"/>
        <c:lblAlgn val="ctr"/>
        <c:lblOffset val="100"/>
        <c:noMultiLvlLbl val="0"/>
      </c:catAx>
      <c:valAx>
        <c:axId val="185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10337"/>
        <c:axId val="44151762"/>
      </c:barChart>
      <c:catAx>
        <c:axId val="3071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762"/>
        <c:auto val="1"/>
        <c:lblAlgn val="ctr"/>
        <c:lblOffset val="100"/>
        <c:noMultiLvlLbl val="0"/>
      </c:catAx>
      <c:valAx>
        <c:axId val="4415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9541"/>
        <c:axId val="25433179"/>
      </c:barChart>
      <c:catAx>
        <c:axId val="345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179"/>
        <c:auto val="1"/>
        <c:lblAlgn val="ctr"/>
        <c:lblOffset val="100"/>
        <c:noMultiLvlLbl val="0"/>
      </c:catAx>
      <c:valAx>
        <c:axId val="2543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