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79403"/>
        <c:axId val="5882538"/>
      </c:scatterChart>
      <c:valAx>
        <c:axId val="13279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38"/>
        <c:crossesAt val="0"/>
        <c:crossBetween val="midCat"/>
      </c:valAx>
      <c:valAx>
        <c:axId val="588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37721"/>
        <c:axId val="54391400"/>
      </c:scatterChart>
      <c:valAx>
        <c:axId val="84037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400"/>
        <c:crossesAt val="0"/>
        <c:crossBetween val="midCat"/>
      </c:valAx>
      <c:valAx>
        <c:axId val="5439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23054"/>
        <c:axId val="24414823"/>
      </c:scatterChart>
      <c:valAx>
        <c:axId val="89623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823"/>
        <c:crossesAt val="0"/>
        <c:crossBetween val="midCat"/>
      </c:valAx>
      <c:valAx>
        <c:axId val="2441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79467"/>
        <c:axId val="10172860"/>
      </c:scatterChart>
      <c:valAx>
        <c:axId val="36679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860"/>
        <c:crossesAt val="0"/>
        <c:crossBetween val="midCat"/>
      </c:valAx>
      <c:valAx>
        <c:axId val="1017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