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70193"/>
        <c:axId val="72606868"/>
      </c:barChart>
      <c:catAx>
        <c:axId val="8417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868"/>
        <c:auto val="1"/>
        <c:lblAlgn val="ctr"/>
        <c:lblOffset val="100"/>
        <c:noMultiLvlLbl val="0"/>
      </c:catAx>
      <c:valAx>
        <c:axId val="7260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90200"/>
        <c:axId val="1727061"/>
      </c:barChart>
      <c:catAx>
        <c:axId val="7429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61"/>
        <c:auto val="1"/>
        <c:lblAlgn val="ctr"/>
        <c:lblOffset val="100"/>
        <c:noMultiLvlLbl val="0"/>
      </c:catAx>
      <c:valAx>
        <c:axId val="172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6057"/>
        <c:axId val="49157839"/>
      </c:barChart>
      <c:catAx>
        <c:axId val="345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839"/>
        <c:auto val="1"/>
        <c:lblAlgn val="ctr"/>
        <c:lblOffset val="100"/>
        <c:noMultiLvlLbl val="0"/>
      </c:catAx>
      <c:valAx>
        <c:axId val="4915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44585"/>
        <c:axId val="53770382"/>
      </c:barChart>
      <c:catAx>
        <c:axId val="3004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382"/>
        <c:auto val="1"/>
        <c:lblAlgn val="ctr"/>
        <c:lblOffset val="100"/>
        <c:noMultiLvlLbl val="0"/>
      </c:catAx>
      <c:valAx>
        <c:axId val="5377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91069"/>
        <c:axId val="80790371"/>
      </c:barChart>
      <c:catAx>
        <c:axId val="3899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371"/>
        <c:auto val="1"/>
        <c:lblAlgn val="ctr"/>
        <c:lblOffset val="100"/>
        <c:noMultiLvlLbl val="0"/>
      </c:catAx>
      <c:valAx>
        <c:axId val="8079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92290"/>
        <c:axId val="6344797"/>
      </c:barChart>
      <c:catAx>
        <c:axId val="1139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97"/>
        <c:auto val="1"/>
        <c:lblAlgn val="ctr"/>
        <c:lblOffset val="100"/>
        <c:noMultiLvlLbl val="0"/>
      </c:catAx>
      <c:valAx>
        <c:axId val="634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62753"/>
        <c:axId val="42409857"/>
      </c:barChart>
      <c:catAx>
        <c:axId val="1056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857"/>
        <c:auto val="1"/>
        <c:lblAlgn val="ctr"/>
        <c:lblOffset val="100"/>
        <c:noMultiLvlLbl val="0"/>
      </c:catAx>
      <c:valAx>
        <c:axId val="4240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4861"/>
        <c:axId val="55336867"/>
      </c:barChart>
      <c:catAx>
        <c:axId val="789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867"/>
        <c:auto val="1"/>
        <c:lblAlgn val="ctr"/>
        <c:lblOffset val="100"/>
        <c:noMultiLvlLbl val="0"/>
      </c:catAx>
      <c:valAx>
        <c:axId val="5533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50432"/>
        <c:axId val="39833635"/>
      </c:barChart>
      <c:catAx>
        <c:axId val="2405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635"/>
        <c:auto val="1"/>
        <c:lblAlgn val="ctr"/>
        <c:lblOffset val="100"/>
        <c:noMultiLvlLbl val="0"/>
      </c:catAx>
      <c:valAx>
        <c:axId val="3983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72299"/>
        <c:axId val="94637869"/>
      </c:barChart>
      <c:catAx>
        <c:axId val="1057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869"/>
        <c:auto val="1"/>
        <c:lblAlgn val="ctr"/>
        <c:lblOffset val="100"/>
        <c:noMultiLvlLbl val="0"/>
      </c:catAx>
      <c:valAx>
        <c:axId val="9463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49755"/>
        <c:axId val="253967"/>
      </c:barChart>
      <c:catAx>
        <c:axId val="2534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7"/>
        <c:auto val="1"/>
        <c:lblAlgn val="ctr"/>
        <c:lblOffset val="100"/>
        <c:noMultiLvlLbl val="0"/>
      </c:catAx>
      <c:valAx>
        <c:axId val="25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68795"/>
        <c:axId val="86483917"/>
      </c:barChart>
      <c:catAx>
        <c:axId val="2886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917"/>
        <c:auto val="1"/>
        <c:lblAlgn val="ctr"/>
        <c:lblOffset val="100"/>
        <c:noMultiLvlLbl val="0"/>
      </c:catAx>
      <c:valAx>
        <c:axId val="8648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11147"/>
        <c:axId val="38706819"/>
      </c:barChart>
      <c:catAx>
        <c:axId val="7861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819"/>
        <c:auto val="1"/>
        <c:lblAlgn val="ctr"/>
        <c:lblOffset val="100"/>
        <c:noMultiLvlLbl val="0"/>
      </c:catAx>
      <c:valAx>
        <c:axId val="3870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99037"/>
        <c:axId val="54862441"/>
      </c:barChart>
      <c:catAx>
        <c:axId val="3669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441"/>
        <c:auto val="1"/>
        <c:lblAlgn val="ctr"/>
        <c:lblOffset val="100"/>
        <c:noMultiLvlLbl val="0"/>
      </c:catAx>
      <c:valAx>
        <c:axId val="5486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00459"/>
        <c:axId val="86842913"/>
      </c:barChart>
      <c:catAx>
        <c:axId val="3340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913"/>
        <c:auto val="1"/>
        <c:lblAlgn val="ctr"/>
        <c:lblOffset val="100"/>
        <c:noMultiLvlLbl val="0"/>
      </c:catAx>
      <c:valAx>
        <c:axId val="8684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96355"/>
        <c:axId val="49783295"/>
      </c:barChart>
      <c:catAx>
        <c:axId val="3809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295"/>
        <c:auto val="1"/>
        <c:lblAlgn val="ctr"/>
        <c:lblOffset val="100"/>
        <c:noMultiLvlLbl val="0"/>
      </c:catAx>
      <c:valAx>
        <c:axId val="4978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79686"/>
        <c:axId val="69765176"/>
      </c:barChart>
      <c:catAx>
        <c:axId val="5477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176"/>
        <c:auto val="1"/>
        <c:lblAlgn val="ctr"/>
        <c:lblOffset val="100"/>
        <c:noMultiLvlLbl val="0"/>
      </c:catAx>
      <c:valAx>
        <c:axId val="6976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37360"/>
        <c:axId val="60074062"/>
      </c:barChart>
      <c:catAx>
        <c:axId val="2753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062"/>
        <c:auto val="1"/>
        <c:lblAlgn val="ctr"/>
        <c:lblOffset val="100"/>
        <c:noMultiLvlLbl val="0"/>
      </c:catAx>
      <c:valAx>
        <c:axId val="6007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