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18537"/>
        <c:axId val="40815284"/>
      </c:scatterChart>
      <c:valAx>
        <c:axId val="6751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284"/>
        <c:crossesAt val="0"/>
        <c:crossBetween val="midCat"/>
      </c:valAx>
      <c:valAx>
        <c:axId val="4081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24298"/>
        <c:axId val="67159193"/>
      </c:scatterChart>
      <c:valAx>
        <c:axId val="79524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193"/>
        <c:crossesAt val="0"/>
        <c:crossBetween val="midCat"/>
      </c:valAx>
      <c:valAx>
        <c:axId val="67159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53855"/>
        <c:axId val="97454645"/>
      </c:scatterChart>
      <c:valAx>
        <c:axId val="29753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645"/>
        <c:crossesAt val="0"/>
        <c:crossBetween val="midCat"/>
      </c:valAx>
      <c:valAx>
        <c:axId val="97454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98158"/>
        <c:axId val="86398353"/>
      </c:scatterChart>
      <c:valAx>
        <c:axId val="8409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353"/>
        <c:crossesAt val="0"/>
        <c:crossBetween val="midCat"/>
      </c:valAx>
      <c:valAx>
        <c:axId val="86398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