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41985"/>
        <c:axId val="93831950"/>
      </c:barChart>
      <c:catAx>
        <c:axId val="7604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950"/>
        <c:auto val="1"/>
        <c:lblAlgn val="ctr"/>
        <c:lblOffset val="100"/>
        <c:noMultiLvlLbl val="0"/>
      </c:catAx>
      <c:valAx>
        <c:axId val="9383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74962"/>
        <c:axId val="32030007"/>
      </c:barChart>
      <c:catAx>
        <c:axId val="5177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007"/>
        <c:auto val="1"/>
        <c:lblAlgn val="ctr"/>
        <c:lblOffset val="100"/>
        <c:noMultiLvlLbl val="0"/>
      </c:catAx>
      <c:valAx>
        <c:axId val="3203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87619"/>
        <c:axId val="19709951"/>
      </c:barChart>
      <c:catAx>
        <c:axId val="9758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951"/>
        <c:auto val="1"/>
        <c:lblAlgn val="ctr"/>
        <c:lblOffset val="100"/>
        <c:noMultiLvlLbl val="0"/>
      </c:catAx>
      <c:valAx>
        <c:axId val="1970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70050"/>
        <c:axId val="46184595"/>
      </c:barChart>
      <c:catAx>
        <c:axId val="7147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595"/>
        <c:auto val="1"/>
        <c:lblAlgn val="ctr"/>
        <c:lblOffset val="100"/>
        <c:noMultiLvlLbl val="0"/>
      </c:catAx>
      <c:valAx>
        <c:axId val="4618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36688"/>
        <c:axId val="21302201"/>
      </c:barChart>
      <c:catAx>
        <c:axId val="7053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201"/>
        <c:auto val="1"/>
        <c:lblAlgn val="ctr"/>
        <c:lblOffset val="100"/>
        <c:noMultiLvlLbl val="0"/>
      </c:catAx>
      <c:valAx>
        <c:axId val="2130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33159"/>
        <c:axId val="99896942"/>
      </c:barChart>
      <c:catAx>
        <c:axId val="5863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942"/>
        <c:auto val="1"/>
        <c:lblAlgn val="ctr"/>
        <c:lblOffset val="100"/>
        <c:noMultiLvlLbl val="0"/>
      </c:catAx>
      <c:valAx>
        <c:axId val="9989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7817"/>
        <c:axId val="64509826"/>
      </c:barChart>
      <c:catAx>
        <c:axId val="411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826"/>
        <c:auto val="1"/>
        <c:lblAlgn val="ctr"/>
        <c:lblOffset val="100"/>
        <c:noMultiLvlLbl val="0"/>
      </c:catAx>
      <c:valAx>
        <c:axId val="6450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28540"/>
        <c:axId val="86656136"/>
      </c:barChart>
      <c:catAx>
        <c:axId val="9712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136"/>
        <c:auto val="1"/>
        <c:lblAlgn val="ctr"/>
        <c:lblOffset val="100"/>
        <c:noMultiLvlLbl val="0"/>
      </c:catAx>
      <c:valAx>
        <c:axId val="8665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66282"/>
        <c:axId val="36269798"/>
      </c:barChart>
      <c:catAx>
        <c:axId val="2736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798"/>
        <c:auto val="1"/>
        <c:lblAlgn val="ctr"/>
        <c:lblOffset val="100"/>
        <c:noMultiLvlLbl val="0"/>
      </c:catAx>
      <c:valAx>
        <c:axId val="3626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84752"/>
        <c:axId val="3740178"/>
      </c:barChart>
      <c:catAx>
        <c:axId val="3048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78"/>
        <c:auto val="1"/>
        <c:lblAlgn val="ctr"/>
        <c:lblOffset val="100"/>
        <c:noMultiLvlLbl val="0"/>
      </c:catAx>
      <c:valAx>
        <c:axId val="374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92815"/>
        <c:axId val="77476468"/>
      </c:barChart>
      <c:catAx>
        <c:axId val="3529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468"/>
        <c:auto val="1"/>
        <c:lblAlgn val="ctr"/>
        <c:lblOffset val="100"/>
        <c:noMultiLvlLbl val="0"/>
      </c:catAx>
      <c:valAx>
        <c:axId val="7747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01902"/>
        <c:axId val="70137146"/>
      </c:barChart>
      <c:catAx>
        <c:axId val="9110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146"/>
        <c:auto val="1"/>
        <c:lblAlgn val="ctr"/>
        <c:lblOffset val="100"/>
        <c:noMultiLvlLbl val="0"/>
      </c:catAx>
      <c:valAx>
        <c:axId val="7013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22435"/>
        <c:axId val="33070300"/>
      </c:barChart>
      <c:catAx>
        <c:axId val="1802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300"/>
        <c:auto val="1"/>
        <c:lblAlgn val="ctr"/>
        <c:lblOffset val="100"/>
        <c:noMultiLvlLbl val="0"/>
      </c:catAx>
      <c:valAx>
        <c:axId val="3307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43272"/>
        <c:axId val="67543423"/>
      </c:barChart>
      <c:catAx>
        <c:axId val="2064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423"/>
        <c:auto val="1"/>
        <c:lblAlgn val="ctr"/>
        <c:lblOffset val="100"/>
        <c:noMultiLvlLbl val="0"/>
      </c:catAx>
      <c:valAx>
        <c:axId val="6754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38578"/>
        <c:axId val="32907921"/>
      </c:barChart>
      <c:catAx>
        <c:axId val="4643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921"/>
        <c:auto val="1"/>
        <c:lblAlgn val="ctr"/>
        <c:lblOffset val="100"/>
        <c:noMultiLvlLbl val="0"/>
      </c:catAx>
      <c:valAx>
        <c:axId val="3290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12292"/>
        <c:axId val="61863955"/>
      </c:barChart>
      <c:catAx>
        <c:axId val="4391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955"/>
        <c:auto val="1"/>
        <c:lblAlgn val="ctr"/>
        <c:lblOffset val="100"/>
        <c:noMultiLvlLbl val="0"/>
      </c:catAx>
      <c:valAx>
        <c:axId val="6186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51423"/>
        <c:axId val="20911370"/>
      </c:barChart>
      <c:catAx>
        <c:axId val="8195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370"/>
        <c:auto val="1"/>
        <c:lblAlgn val="ctr"/>
        <c:lblOffset val="100"/>
        <c:noMultiLvlLbl val="0"/>
      </c:catAx>
      <c:valAx>
        <c:axId val="2091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18041"/>
        <c:axId val="87269136"/>
      </c:barChart>
      <c:catAx>
        <c:axId val="3271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136"/>
        <c:auto val="1"/>
        <c:lblAlgn val="ctr"/>
        <c:lblOffset val="100"/>
        <c:noMultiLvlLbl val="0"/>
      </c:catAx>
      <c:valAx>
        <c:axId val="8726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