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76116"/>
        <c:axId val="56889055"/>
      </c:scatterChart>
      <c:valAx>
        <c:axId val="1137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55"/>
        <c:crossesAt val="0"/>
        <c:crossBetween val="midCat"/>
      </c:valAx>
      <c:valAx>
        <c:axId val="5688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8846"/>
        <c:axId val="84667657"/>
      </c:scatterChart>
      <c:valAx>
        <c:axId val="9399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57"/>
        <c:crossesAt val="0"/>
        <c:crossBetween val="midCat"/>
      </c:valAx>
      <c:valAx>
        <c:axId val="8466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34233"/>
        <c:axId val="53470051"/>
      </c:scatterChart>
      <c:valAx>
        <c:axId val="1493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51"/>
        <c:crossesAt val="0"/>
        <c:crossBetween val="midCat"/>
      </c:valAx>
      <c:valAx>
        <c:axId val="5347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8763"/>
        <c:axId val="22749023"/>
      </c:scatterChart>
      <c:valAx>
        <c:axId val="1202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23"/>
        <c:crossesAt val="0"/>
        <c:crossBetween val="midCat"/>
      </c:valAx>
      <c:valAx>
        <c:axId val="2274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