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2693"/>
        <c:axId val="8681977"/>
      </c:barChart>
      <c:catAx>
        <c:axId val="523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77"/>
        <c:auto val="1"/>
        <c:lblAlgn val="ctr"/>
        <c:lblOffset val="100"/>
        <c:noMultiLvlLbl val="0"/>
      </c:catAx>
      <c:valAx>
        <c:axId val="868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44949"/>
        <c:axId val="86630747"/>
      </c:barChart>
      <c:catAx>
        <c:axId val="5814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747"/>
        <c:auto val="1"/>
        <c:lblAlgn val="ctr"/>
        <c:lblOffset val="100"/>
        <c:noMultiLvlLbl val="0"/>
      </c:catAx>
      <c:valAx>
        <c:axId val="8663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392"/>
        <c:axId val="11352219"/>
      </c:barChart>
      <c:catAx>
        <c:axId val="24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219"/>
        <c:auto val="1"/>
        <c:lblAlgn val="ctr"/>
        <c:lblOffset val="100"/>
        <c:noMultiLvlLbl val="0"/>
      </c:catAx>
      <c:valAx>
        <c:axId val="1135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95999"/>
        <c:axId val="31849394"/>
      </c:barChart>
      <c:catAx>
        <c:axId val="8039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9394"/>
        <c:auto val="1"/>
        <c:lblAlgn val="ctr"/>
        <c:lblOffset val="100"/>
        <c:noMultiLvlLbl val="0"/>
      </c:catAx>
      <c:valAx>
        <c:axId val="3184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24717"/>
        <c:axId val="86735152"/>
      </c:barChart>
      <c:catAx>
        <c:axId val="2082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152"/>
        <c:auto val="1"/>
        <c:lblAlgn val="ctr"/>
        <c:lblOffset val="100"/>
        <c:noMultiLvlLbl val="0"/>
      </c:catAx>
      <c:valAx>
        <c:axId val="8673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10209"/>
        <c:axId val="78280108"/>
      </c:barChart>
      <c:catAx>
        <c:axId val="7621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108"/>
        <c:auto val="1"/>
        <c:lblAlgn val="ctr"/>
        <c:lblOffset val="100"/>
        <c:noMultiLvlLbl val="0"/>
      </c:catAx>
      <c:valAx>
        <c:axId val="7828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12030"/>
        <c:axId val="23781257"/>
      </c:barChart>
      <c:catAx>
        <c:axId val="3891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257"/>
        <c:auto val="1"/>
        <c:lblAlgn val="ctr"/>
        <c:lblOffset val="100"/>
        <c:noMultiLvlLbl val="0"/>
      </c:catAx>
      <c:valAx>
        <c:axId val="2378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75926"/>
        <c:axId val="54071239"/>
      </c:barChart>
      <c:catAx>
        <c:axId val="3997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239"/>
        <c:auto val="1"/>
        <c:lblAlgn val="ctr"/>
        <c:lblOffset val="100"/>
        <c:noMultiLvlLbl val="0"/>
      </c:catAx>
      <c:valAx>
        <c:axId val="5407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59575"/>
        <c:axId val="33969461"/>
      </c:barChart>
      <c:catAx>
        <c:axId val="1015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461"/>
        <c:auto val="1"/>
        <c:lblAlgn val="ctr"/>
        <c:lblOffset val="100"/>
        <c:noMultiLvlLbl val="0"/>
      </c:catAx>
      <c:valAx>
        <c:axId val="3396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49707"/>
        <c:axId val="61766970"/>
      </c:barChart>
      <c:catAx>
        <c:axId val="2944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970"/>
        <c:auto val="1"/>
        <c:lblAlgn val="ctr"/>
        <c:lblOffset val="100"/>
        <c:noMultiLvlLbl val="0"/>
      </c:catAx>
      <c:valAx>
        <c:axId val="6176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60393"/>
        <c:axId val="77265074"/>
      </c:barChart>
      <c:catAx>
        <c:axId val="3246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074"/>
        <c:auto val="1"/>
        <c:lblAlgn val="ctr"/>
        <c:lblOffset val="100"/>
        <c:noMultiLvlLbl val="0"/>
      </c:catAx>
      <c:valAx>
        <c:axId val="7726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79154"/>
        <c:axId val="98507995"/>
      </c:barChart>
      <c:catAx>
        <c:axId val="5757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7995"/>
        <c:auto val="1"/>
        <c:lblAlgn val="ctr"/>
        <c:lblOffset val="100"/>
        <c:noMultiLvlLbl val="0"/>
      </c:catAx>
      <c:valAx>
        <c:axId val="9850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60030"/>
        <c:axId val="24952775"/>
      </c:barChart>
      <c:catAx>
        <c:axId val="5626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775"/>
        <c:auto val="1"/>
        <c:lblAlgn val="ctr"/>
        <c:lblOffset val="100"/>
        <c:noMultiLvlLbl val="0"/>
      </c:catAx>
      <c:valAx>
        <c:axId val="2495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44819"/>
        <c:axId val="86938773"/>
      </c:barChart>
      <c:catAx>
        <c:axId val="8834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773"/>
        <c:auto val="1"/>
        <c:lblAlgn val="ctr"/>
        <c:lblOffset val="100"/>
        <c:noMultiLvlLbl val="0"/>
      </c:catAx>
      <c:valAx>
        <c:axId val="8693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28462"/>
        <c:axId val="74450554"/>
      </c:barChart>
      <c:catAx>
        <c:axId val="6702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554"/>
        <c:auto val="1"/>
        <c:lblAlgn val="ctr"/>
        <c:lblOffset val="100"/>
        <c:noMultiLvlLbl val="0"/>
      </c:catAx>
      <c:valAx>
        <c:axId val="7445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48456"/>
        <c:axId val="48945346"/>
      </c:barChart>
      <c:catAx>
        <c:axId val="8214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346"/>
        <c:auto val="1"/>
        <c:lblAlgn val="ctr"/>
        <c:lblOffset val="100"/>
        <c:noMultiLvlLbl val="0"/>
      </c:catAx>
      <c:valAx>
        <c:axId val="4894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69790"/>
        <c:axId val="58747074"/>
      </c:barChart>
      <c:catAx>
        <c:axId val="5176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074"/>
        <c:auto val="1"/>
        <c:lblAlgn val="ctr"/>
        <c:lblOffset val="100"/>
        <c:noMultiLvlLbl val="0"/>
      </c:catAx>
      <c:valAx>
        <c:axId val="5874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39912"/>
        <c:axId val="32611181"/>
      </c:barChart>
      <c:catAx>
        <c:axId val="6693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1181"/>
        <c:auto val="1"/>
        <c:lblAlgn val="ctr"/>
        <c:lblOffset val="100"/>
        <c:noMultiLvlLbl val="0"/>
      </c:catAx>
      <c:valAx>
        <c:axId val="3261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