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0798"/>
        <c:axId val="21873750"/>
      </c:scatterChart>
      <c:valAx>
        <c:axId val="2633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750"/>
        <c:crossesAt val="0"/>
        <c:crossBetween val="midCat"/>
      </c:valAx>
      <c:valAx>
        <c:axId val="2187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1718"/>
        <c:axId val="25682887"/>
      </c:scatterChart>
      <c:valAx>
        <c:axId val="5319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887"/>
        <c:crossesAt val="0"/>
        <c:crossBetween val="midCat"/>
      </c:valAx>
      <c:valAx>
        <c:axId val="2568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0057"/>
        <c:axId val="91754776"/>
      </c:scatterChart>
      <c:valAx>
        <c:axId val="8667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76"/>
        <c:crossesAt val="0"/>
        <c:crossBetween val="midCat"/>
      </c:valAx>
      <c:valAx>
        <c:axId val="9175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0117"/>
        <c:axId val="1639323"/>
      </c:scatterChart>
      <c:valAx>
        <c:axId val="7519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23"/>
        <c:crossesAt val="0"/>
        <c:crossBetween val="midCat"/>
      </c:valAx>
      <c:valAx>
        <c:axId val="163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