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048966"/>
        <c:axId val="16461890"/>
      </c:scatterChart>
      <c:valAx>
        <c:axId val="64048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1890"/>
        <c:crossesAt val="0"/>
        <c:crossBetween val="midCat"/>
      </c:valAx>
      <c:valAx>
        <c:axId val="16461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8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95642"/>
        <c:axId val="84458661"/>
      </c:scatterChart>
      <c:valAx>
        <c:axId val="3895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8661"/>
        <c:crossesAt val="0"/>
        <c:crossBetween val="midCat"/>
      </c:valAx>
      <c:valAx>
        <c:axId val="84458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174717"/>
        <c:axId val="34512294"/>
      </c:scatterChart>
      <c:valAx>
        <c:axId val="37174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2294"/>
        <c:crossesAt val="0"/>
        <c:crossBetween val="midCat"/>
      </c:valAx>
      <c:valAx>
        <c:axId val="34512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4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471056"/>
        <c:axId val="81833590"/>
      </c:scatterChart>
      <c:valAx>
        <c:axId val="65471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3590"/>
        <c:crossesAt val="0"/>
        <c:crossBetween val="midCat"/>
      </c:valAx>
      <c:valAx>
        <c:axId val="81833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1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