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73560"/>
        <c:axId val="46377847"/>
      </c:barChart>
      <c:catAx>
        <c:axId val="4527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847"/>
        <c:auto val="1"/>
        <c:lblAlgn val="ctr"/>
        <c:lblOffset val="100"/>
        <c:noMultiLvlLbl val="0"/>
      </c:catAx>
      <c:valAx>
        <c:axId val="4637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29553"/>
        <c:axId val="74948518"/>
      </c:barChart>
      <c:catAx>
        <c:axId val="1452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518"/>
        <c:auto val="1"/>
        <c:lblAlgn val="ctr"/>
        <c:lblOffset val="100"/>
        <c:noMultiLvlLbl val="0"/>
      </c:catAx>
      <c:valAx>
        <c:axId val="7494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2464"/>
        <c:axId val="93091301"/>
      </c:barChart>
      <c:catAx>
        <c:axId val="945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301"/>
        <c:auto val="1"/>
        <c:lblAlgn val="ctr"/>
        <c:lblOffset val="100"/>
        <c:noMultiLvlLbl val="0"/>
      </c:catAx>
      <c:valAx>
        <c:axId val="9309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3368"/>
        <c:axId val="73078966"/>
      </c:barChart>
      <c:catAx>
        <c:axId val="347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966"/>
        <c:auto val="1"/>
        <c:lblAlgn val="ctr"/>
        <c:lblOffset val="100"/>
        <c:noMultiLvlLbl val="0"/>
      </c:catAx>
      <c:valAx>
        <c:axId val="730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95435"/>
        <c:axId val="1582823"/>
      </c:barChart>
      <c:catAx>
        <c:axId val="8409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23"/>
        <c:auto val="1"/>
        <c:lblAlgn val="ctr"/>
        <c:lblOffset val="100"/>
        <c:noMultiLvlLbl val="0"/>
      </c:catAx>
      <c:valAx>
        <c:axId val="158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2915"/>
        <c:axId val="40532052"/>
      </c:barChart>
      <c:catAx>
        <c:axId val="344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052"/>
        <c:auto val="1"/>
        <c:lblAlgn val="ctr"/>
        <c:lblOffset val="100"/>
        <c:noMultiLvlLbl val="0"/>
      </c:catAx>
      <c:valAx>
        <c:axId val="4053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75977"/>
        <c:axId val="25844357"/>
      </c:barChart>
      <c:catAx>
        <c:axId val="4437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357"/>
        <c:auto val="1"/>
        <c:lblAlgn val="ctr"/>
        <c:lblOffset val="100"/>
        <c:noMultiLvlLbl val="0"/>
      </c:catAx>
      <c:valAx>
        <c:axId val="2584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64000"/>
        <c:axId val="89666882"/>
      </c:barChart>
      <c:catAx>
        <c:axId val="1466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882"/>
        <c:auto val="1"/>
        <c:lblAlgn val="ctr"/>
        <c:lblOffset val="100"/>
        <c:noMultiLvlLbl val="0"/>
      </c:catAx>
      <c:valAx>
        <c:axId val="8966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66645"/>
        <c:axId val="33964317"/>
      </c:barChart>
      <c:catAx>
        <c:axId val="4046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317"/>
        <c:auto val="1"/>
        <c:lblAlgn val="ctr"/>
        <c:lblOffset val="100"/>
        <c:noMultiLvlLbl val="0"/>
      </c:catAx>
      <c:valAx>
        <c:axId val="339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87787"/>
        <c:axId val="35788971"/>
      </c:barChart>
      <c:catAx>
        <c:axId val="1378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971"/>
        <c:auto val="1"/>
        <c:lblAlgn val="ctr"/>
        <c:lblOffset val="100"/>
        <c:noMultiLvlLbl val="0"/>
      </c:catAx>
      <c:valAx>
        <c:axId val="3578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81564"/>
        <c:axId val="49937952"/>
      </c:barChart>
      <c:catAx>
        <c:axId val="3808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952"/>
        <c:auto val="1"/>
        <c:lblAlgn val="ctr"/>
        <c:lblOffset val="100"/>
        <c:noMultiLvlLbl val="0"/>
      </c:catAx>
      <c:valAx>
        <c:axId val="499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29929"/>
        <c:axId val="97646755"/>
      </c:barChart>
      <c:catAx>
        <c:axId val="7812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755"/>
        <c:auto val="1"/>
        <c:lblAlgn val="ctr"/>
        <c:lblOffset val="100"/>
        <c:noMultiLvlLbl val="0"/>
      </c:catAx>
      <c:valAx>
        <c:axId val="9764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41146"/>
        <c:axId val="13529005"/>
      </c:barChart>
      <c:catAx>
        <c:axId val="5494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005"/>
        <c:auto val="1"/>
        <c:lblAlgn val="ctr"/>
        <c:lblOffset val="100"/>
        <c:noMultiLvlLbl val="0"/>
      </c:catAx>
      <c:valAx>
        <c:axId val="1352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58570"/>
        <c:axId val="34556103"/>
      </c:barChart>
      <c:catAx>
        <c:axId val="6505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103"/>
        <c:auto val="1"/>
        <c:lblAlgn val="ctr"/>
        <c:lblOffset val="100"/>
        <c:noMultiLvlLbl val="0"/>
      </c:catAx>
      <c:valAx>
        <c:axId val="345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53289"/>
        <c:axId val="43463380"/>
      </c:barChart>
      <c:catAx>
        <c:axId val="5825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380"/>
        <c:auto val="1"/>
        <c:lblAlgn val="ctr"/>
        <c:lblOffset val="100"/>
        <c:noMultiLvlLbl val="0"/>
      </c:catAx>
      <c:valAx>
        <c:axId val="434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0541"/>
        <c:axId val="99116366"/>
      </c:barChart>
      <c:catAx>
        <c:axId val="367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366"/>
        <c:auto val="1"/>
        <c:lblAlgn val="ctr"/>
        <c:lblOffset val="100"/>
        <c:noMultiLvlLbl val="0"/>
      </c:catAx>
      <c:valAx>
        <c:axId val="9911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96823"/>
        <c:axId val="42121597"/>
      </c:barChart>
      <c:catAx>
        <c:axId val="9029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597"/>
        <c:auto val="1"/>
        <c:lblAlgn val="ctr"/>
        <c:lblOffset val="100"/>
        <c:noMultiLvlLbl val="0"/>
      </c:catAx>
      <c:valAx>
        <c:axId val="421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90723"/>
        <c:axId val="62362509"/>
      </c:barChart>
      <c:catAx>
        <c:axId val="4649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509"/>
        <c:auto val="1"/>
        <c:lblAlgn val="ctr"/>
        <c:lblOffset val="100"/>
        <c:noMultiLvlLbl val="0"/>
      </c:catAx>
      <c:valAx>
        <c:axId val="6236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