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53220"/>
        <c:axId val="35176025"/>
      </c:scatterChart>
      <c:valAx>
        <c:axId val="7125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025"/>
        <c:crossesAt val="0"/>
        <c:crossBetween val="midCat"/>
      </c:valAx>
      <c:valAx>
        <c:axId val="3517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16172"/>
        <c:axId val="38973547"/>
      </c:scatterChart>
      <c:valAx>
        <c:axId val="8881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547"/>
        <c:crossesAt val="0"/>
        <c:crossBetween val="midCat"/>
      </c:valAx>
      <c:valAx>
        <c:axId val="38973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09591"/>
        <c:axId val="28846835"/>
      </c:scatterChart>
      <c:valAx>
        <c:axId val="38609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835"/>
        <c:crossesAt val="0"/>
        <c:crossBetween val="midCat"/>
      </c:valAx>
      <c:valAx>
        <c:axId val="28846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23367"/>
        <c:axId val="43509604"/>
      </c:scatterChart>
      <c:valAx>
        <c:axId val="3972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604"/>
        <c:crossesAt val="0"/>
        <c:crossBetween val="midCat"/>
      </c:valAx>
      <c:valAx>
        <c:axId val="4350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