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9977"/>
        <c:axId val="53196150"/>
      </c:barChart>
      <c:catAx>
        <c:axId val="773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150"/>
        <c:auto val="1"/>
        <c:lblAlgn val="ctr"/>
        <c:lblOffset val="100"/>
        <c:noMultiLvlLbl val="0"/>
      </c:catAx>
      <c:valAx>
        <c:axId val="531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3736"/>
        <c:axId val="37694120"/>
      </c:barChart>
      <c:catAx>
        <c:axId val="680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20"/>
        <c:auto val="1"/>
        <c:lblAlgn val="ctr"/>
        <c:lblOffset val="100"/>
        <c:noMultiLvlLbl val="0"/>
      </c:catAx>
      <c:valAx>
        <c:axId val="376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30658"/>
        <c:axId val="42051840"/>
      </c:barChart>
      <c:catAx>
        <c:axId val="9593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840"/>
        <c:auto val="1"/>
        <c:lblAlgn val="ctr"/>
        <c:lblOffset val="100"/>
        <c:noMultiLvlLbl val="0"/>
      </c:catAx>
      <c:valAx>
        <c:axId val="420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77927"/>
        <c:axId val="66434435"/>
      </c:barChart>
      <c:catAx>
        <c:axId val="8137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435"/>
        <c:auto val="1"/>
        <c:lblAlgn val="ctr"/>
        <c:lblOffset val="100"/>
        <c:noMultiLvlLbl val="0"/>
      </c:catAx>
      <c:valAx>
        <c:axId val="664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9295"/>
        <c:axId val="89347475"/>
      </c:barChart>
      <c:catAx>
        <c:axId val="40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475"/>
        <c:auto val="1"/>
        <c:lblAlgn val="ctr"/>
        <c:lblOffset val="100"/>
        <c:noMultiLvlLbl val="0"/>
      </c:catAx>
      <c:valAx>
        <c:axId val="893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81203"/>
        <c:axId val="96761302"/>
      </c:barChart>
      <c:catAx>
        <c:axId val="437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302"/>
        <c:auto val="1"/>
        <c:lblAlgn val="ctr"/>
        <c:lblOffset val="100"/>
        <c:noMultiLvlLbl val="0"/>
      </c:catAx>
      <c:valAx>
        <c:axId val="967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65234"/>
        <c:axId val="72041640"/>
      </c:barChart>
      <c:catAx>
        <c:axId val="267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640"/>
        <c:auto val="1"/>
        <c:lblAlgn val="ctr"/>
        <c:lblOffset val="100"/>
        <c:noMultiLvlLbl val="0"/>
      </c:catAx>
      <c:valAx>
        <c:axId val="720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381762"/>
        <c:axId val="99373390"/>
      </c:barChart>
      <c:catAx>
        <c:axId val="553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390"/>
        <c:auto val="1"/>
        <c:lblAlgn val="ctr"/>
        <c:lblOffset val="100"/>
        <c:noMultiLvlLbl val="0"/>
      </c:catAx>
      <c:valAx>
        <c:axId val="993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93089"/>
        <c:axId val="95618001"/>
      </c:barChart>
      <c:catAx>
        <c:axId val="658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001"/>
        <c:auto val="1"/>
        <c:lblAlgn val="ctr"/>
        <c:lblOffset val="100"/>
        <c:noMultiLvlLbl val="0"/>
      </c:catAx>
      <c:valAx>
        <c:axId val="956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90727"/>
        <c:axId val="75674468"/>
      </c:barChart>
      <c:catAx>
        <c:axId val="3889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68"/>
        <c:auto val="1"/>
        <c:lblAlgn val="ctr"/>
        <c:lblOffset val="100"/>
        <c:noMultiLvlLbl val="0"/>
      </c:catAx>
      <c:valAx>
        <c:axId val="7567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43725"/>
        <c:axId val="91065087"/>
      </c:barChart>
      <c:catAx>
        <c:axId val="219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087"/>
        <c:auto val="1"/>
        <c:lblAlgn val="ctr"/>
        <c:lblOffset val="100"/>
        <c:noMultiLvlLbl val="0"/>
      </c:catAx>
      <c:valAx>
        <c:axId val="910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88386"/>
        <c:axId val="47750127"/>
      </c:barChart>
      <c:catAx>
        <c:axId val="8888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127"/>
        <c:auto val="1"/>
        <c:lblAlgn val="ctr"/>
        <c:lblOffset val="100"/>
        <c:noMultiLvlLbl val="0"/>
      </c:catAx>
      <c:valAx>
        <c:axId val="477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80995"/>
        <c:axId val="72781875"/>
      </c:barChart>
      <c:catAx>
        <c:axId val="2058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875"/>
        <c:auto val="1"/>
        <c:lblAlgn val="ctr"/>
        <c:lblOffset val="100"/>
        <c:noMultiLvlLbl val="0"/>
      </c:catAx>
      <c:valAx>
        <c:axId val="727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49652"/>
        <c:axId val="5665741"/>
      </c:barChart>
      <c:catAx>
        <c:axId val="268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41"/>
        <c:auto val="1"/>
        <c:lblAlgn val="ctr"/>
        <c:lblOffset val="100"/>
        <c:noMultiLvlLbl val="0"/>
      </c:catAx>
      <c:valAx>
        <c:axId val="566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01360"/>
        <c:axId val="10166360"/>
      </c:barChart>
      <c:catAx>
        <c:axId val="247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360"/>
        <c:auto val="1"/>
        <c:lblAlgn val="ctr"/>
        <c:lblOffset val="100"/>
        <c:noMultiLvlLbl val="0"/>
      </c:catAx>
      <c:valAx>
        <c:axId val="1016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50108"/>
        <c:axId val="33214105"/>
      </c:barChart>
      <c:catAx>
        <c:axId val="5415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105"/>
        <c:auto val="1"/>
        <c:lblAlgn val="ctr"/>
        <c:lblOffset val="100"/>
        <c:noMultiLvlLbl val="0"/>
      </c:catAx>
      <c:valAx>
        <c:axId val="332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79940"/>
        <c:axId val="90941288"/>
      </c:barChart>
      <c:catAx>
        <c:axId val="904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288"/>
        <c:auto val="1"/>
        <c:lblAlgn val="ctr"/>
        <c:lblOffset val="100"/>
        <c:noMultiLvlLbl val="0"/>
      </c:catAx>
      <c:valAx>
        <c:axId val="9094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07247"/>
        <c:axId val="75205568"/>
      </c:barChart>
      <c:catAx>
        <c:axId val="717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68"/>
        <c:auto val="1"/>
        <c:lblAlgn val="ctr"/>
        <c:lblOffset val="100"/>
        <c:noMultiLvlLbl val="0"/>
      </c:catAx>
      <c:valAx>
        <c:axId val="752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