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0829"/>
        <c:axId val="50073598"/>
      </c:barChart>
      <c:catAx>
        <c:axId val="382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598"/>
        <c:auto val="1"/>
        <c:lblAlgn val="ctr"/>
        <c:lblOffset val="100"/>
        <c:noMultiLvlLbl val="0"/>
      </c:catAx>
      <c:valAx>
        <c:axId val="500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5172"/>
        <c:axId val="91039710"/>
      </c:barChart>
      <c:catAx>
        <c:axId val="947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710"/>
        <c:auto val="1"/>
        <c:lblAlgn val="ctr"/>
        <c:lblOffset val="100"/>
        <c:noMultiLvlLbl val="0"/>
      </c:catAx>
      <c:valAx>
        <c:axId val="910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3495"/>
        <c:axId val="46861376"/>
      </c:barChart>
      <c:catAx>
        <c:axId val="990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376"/>
        <c:auto val="1"/>
        <c:lblAlgn val="ctr"/>
        <c:lblOffset val="100"/>
        <c:noMultiLvlLbl val="0"/>
      </c:catAx>
      <c:valAx>
        <c:axId val="468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53717"/>
        <c:axId val="94294001"/>
      </c:barChart>
      <c:catAx>
        <c:axId val="599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01"/>
        <c:auto val="1"/>
        <c:lblAlgn val="ctr"/>
        <c:lblOffset val="100"/>
        <c:noMultiLvlLbl val="0"/>
      </c:catAx>
      <c:valAx>
        <c:axId val="942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2710"/>
        <c:axId val="51359911"/>
      </c:barChart>
      <c:catAx>
        <c:axId val="79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11"/>
        <c:auto val="1"/>
        <c:lblAlgn val="ctr"/>
        <c:lblOffset val="100"/>
        <c:noMultiLvlLbl val="0"/>
      </c:catAx>
      <c:valAx>
        <c:axId val="513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42673"/>
        <c:axId val="31278069"/>
      </c:barChart>
      <c:catAx>
        <c:axId val="698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69"/>
        <c:auto val="1"/>
        <c:lblAlgn val="ctr"/>
        <c:lblOffset val="100"/>
        <c:noMultiLvlLbl val="0"/>
      </c:catAx>
      <c:valAx>
        <c:axId val="312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65"/>
        <c:axId val="47603388"/>
      </c:barChart>
      <c:catAx>
        <c:axId val="4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88"/>
        <c:auto val="1"/>
        <c:lblAlgn val="ctr"/>
        <c:lblOffset val="100"/>
        <c:noMultiLvlLbl val="0"/>
      </c:catAx>
      <c:valAx>
        <c:axId val="476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01634"/>
        <c:axId val="52935477"/>
      </c:barChart>
      <c:catAx>
        <c:axId val="673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77"/>
        <c:auto val="1"/>
        <c:lblAlgn val="ctr"/>
        <c:lblOffset val="100"/>
        <c:noMultiLvlLbl val="0"/>
      </c:catAx>
      <c:valAx>
        <c:axId val="529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71252"/>
        <c:axId val="62288834"/>
      </c:barChart>
      <c:catAx>
        <c:axId val="5267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34"/>
        <c:auto val="1"/>
        <c:lblAlgn val="ctr"/>
        <c:lblOffset val="100"/>
        <c:noMultiLvlLbl val="0"/>
      </c:catAx>
      <c:valAx>
        <c:axId val="622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2546"/>
        <c:axId val="26417604"/>
      </c:barChart>
      <c:catAx>
        <c:axId val="1149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04"/>
        <c:auto val="1"/>
        <c:lblAlgn val="ctr"/>
        <c:lblOffset val="100"/>
        <c:noMultiLvlLbl val="0"/>
      </c:catAx>
      <c:valAx>
        <c:axId val="264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0750"/>
        <c:axId val="12610219"/>
      </c:barChart>
      <c:catAx>
        <c:axId val="709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219"/>
        <c:auto val="1"/>
        <c:lblAlgn val="ctr"/>
        <c:lblOffset val="100"/>
        <c:noMultiLvlLbl val="0"/>
      </c:catAx>
      <c:valAx>
        <c:axId val="126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8918"/>
        <c:axId val="16599338"/>
      </c:barChart>
      <c:catAx>
        <c:axId val="423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38"/>
        <c:auto val="1"/>
        <c:lblAlgn val="ctr"/>
        <c:lblOffset val="100"/>
        <c:noMultiLvlLbl val="0"/>
      </c:catAx>
      <c:valAx>
        <c:axId val="165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7130"/>
        <c:axId val="45753857"/>
      </c:barChart>
      <c:catAx>
        <c:axId val="982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857"/>
        <c:auto val="1"/>
        <c:lblAlgn val="ctr"/>
        <c:lblOffset val="100"/>
        <c:noMultiLvlLbl val="0"/>
      </c:catAx>
      <c:valAx>
        <c:axId val="457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9005"/>
        <c:axId val="28722551"/>
      </c:barChart>
      <c:catAx>
        <c:axId val="192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551"/>
        <c:auto val="1"/>
        <c:lblAlgn val="ctr"/>
        <c:lblOffset val="100"/>
        <c:noMultiLvlLbl val="0"/>
      </c:catAx>
      <c:valAx>
        <c:axId val="287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29233"/>
        <c:axId val="23904185"/>
      </c:barChart>
      <c:catAx>
        <c:axId val="787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85"/>
        <c:auto val="1"/>
        <c:lblAlgn val="ctr"/>
        <c:lblOffset val="100"/>
        <c:noMultiLvlLbl val="0"/>
      </c:catAx>
      <c:valAx>
        <c:axId val="239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0545"/>
        <c:axId val="63834920"/>
      </c:barChart>
      <c:catAx>
        <c:axId val="485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920"/>
        <c:auto val="1"/>
        <c:lblAlgn val="ctr"/>
        <c:lblOffset val="100"/>
        <c:noMultiLvlLbl val="0"/>
      </c:catAx>
      <c:valAx>
        <c:axId val="638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3918"/>
        <c:axId val="23641317"/>
      </c:barChart>
      <c:catAx>
        <c:axId val="218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17"/>
        <c:auto val="1"/>
        <c:lblAlgn val="ctr"/>
        <c:lblOffset val="100"/>
        <c:noMultiLvlLbl val="0"/>
      </c:catAx>
      <c:valAx>
        <c:axId val="236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7135"/>
        <c:axId val="23417492"/>
      </c:barChart>
      <c:catAx>
        <c:axId val="160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92"/>
        <c:auto val="1"/>
        <c:lblAlgn val="ctr"/>
        <c:lblOffset val="100"/>
        <c:noMultiLvlLbl val="0"/>
      </c:catAx>
      <c:valAx>
        <c:axId val="234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