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5043"/>
        <c:axId val="22221010"/>
      </c:scatterChart>
      <c:valAx>
        <c:axId val="1501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010"/>
        <c:crossesAt val="0"/>
        <c:crossBetween val="midCat"/>
      </c:valAx>
      <c:valAx>
        <c:axId val="2222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6664"/>
        <c:axId val="98275969"/>
      </c:scatterChart>
      <c:valAx>
        <c:axId val="6696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69"/>
        <c:crossesAt val="0"/>
        <c:crossBetween val="midCat"/>
      </c:valAx>
      <c:valAx>
        <c:axId val="9827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08740"/>
        <c:axId val="98167704"/>
      </c:scatterChart>
      <c:valAx>
        <c:axId val="1190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04"/>
        <c:crossesAt val="0"/>
        <c:crossBetween val="midCat"/>
      </c:valAx>
      <c:valAx>
        <c:axId val="9816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3168"/>
        <c:axId val="52213441"/>
      </c:scatterChart>
      <c:valAx>
        <c:axId val="786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441"/>
        <c:crossesAt val="0"/>
        <c:crossBetween val="midCat"/>
      </c:valAx>
      <c:valAx>
        <c:axId val="5221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