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10130"/>
        <c:axId val="34230421"/>
      </c:scatterChart>
      <c:valAx>
        <c:axId val="5291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421"/>
        <c:crossesAt val="0"/>
        <c:crossBetween val="midCat"/>
      </c:valAx>
      <c:valAx>
        <c:axId val="3423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6306"/>
        <c:axId val="82236418"/>
      </c:scatterChart>
      <c:valAx>
        <c:axId val="571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418"/>
        <c:crossesAt val="0"/>
        <c:crossBetween val="midCat"/>
      </c:valAx>
      <c:valAx>
        <c:axId val="8223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52983"/>
        <c:axId val="57821290"/>
      </c:scatterChart>
      <c:valAx>
        <c:axId val="9135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290"/>
        <c:crossesAt val="0"/>
        <c:crossBetween val="midCat"/>
      </c:valAx>
      <c:valAx>
        <c:axId val="5782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0711"/>
        <c:axId val="79509514"/>
      </c:scatterChart>
      <c:valAx>
        <c:axId val="223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514"/>
        <c:crossesAt val="0"/>
        <c:crossBetween val="midCat"/>
      </c:valAx>
      <c:valAx>
        <c:axId val="7950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