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21974"/>
        <c:axId val="63470347"/>
      </c:barChart>
      <c:catAx>
        <c:axId val="5752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347"/>
        <c:auto val="1"/>
        <c:lblAlgn val="ctr"/>
        <c:lblOffset val="100"/>
        <c:noMultiLvlLbl val="0"/>
      </c:catAx>
      <c:valAx>
        <c:axId val="6347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74823"/>
        <c:axId val="22389590"/>
      </c:barChart>
      <c:catAx>
        <c:axId val="5057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590"/>
        <c:auto val="1"/>
        <c:lblAlgn val="ctr"/>
        <c:lblOffset val="100"/>
        <c:noMultiLvlLbl val="0"/>
      </c:catAx>
      <c:valAx>
        <c:axId val="2238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65595"/>
        <c:axId val="45322375"/>
      </c:barChart>
      <c:catAx>
        <c:axId val="2166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375"/>
        <c:auto val="1"/>
        <c:lblAlgn val="ctr"/>
        <c:lblOffset val="100"/>
        <c:noMultiLvlLbl val="0"/>
      </c:catAx>
      <c:valAx>
        <c:axId val="4532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34956"/>
        <c:axId val="58249958"/>
      </c:barChart>
      <c:catAx>
        <c:axId val="3683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958"/>
        <c:auto val="1"/>
        <c:lblAlgn val="ctr"/>
        <c:lblOffset val="100"/>
        <c:noMultiLvlLbl val="0"/>
      </c:catAx>
      <c:valAx>
        <c:axId val="582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27244"/>
        <c:axId val="37351717"/>
      </c:barChart>
      <c:catAx>
        <c:axId val="1132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717"/>
        <c:auto val="1"/>
        <c:lblAlgn val="ctr"/>
        <c:lblOffset val="100"/>
        <c:noMultiLvlLbl val="0"/>
      </c:catAx>
      <c:valAx>
        <c:axId val="3735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17729"/>
        <c:axId val="97789380"/>
      </c:barChart>
      <c:catAx>
        <c:axId val="2941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380"/>
        <c:auto val="1"/>
        <c:lblAlgn val="ctr"/>
        <c:lblOffset val="100"/>
        <c:noMultiLvlLbl val="0"/>
      </c:catAx>
      <c:valAx>
        <c:axId val="9778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59683"/>
        <c:axId val="10341680"/>
      </c:barChart>
      <c:catAx>
        <c:axId val="8665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680"/>
        <c:auto val="1"/>
        <c:lblAlgn val="ctr"/>
        <c:lblOffset val="100"/>
        <c:noMultiLvlLbl val="0"/>
      </c:catAx>
      <c:valAx>
        <c:axId val="1034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78763"/>
        <c:axId val="9965828"/>
      </c:barChart>
      <c:catAx>
        <c:axId val="1297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28"/>
        <c:auto val="1"/>
        <c:lblAlgn val="ctr"/>
        <c:lblOffset val="100"/>
        <c:noMultiLvlLbl val="0"/>
      </c:catAx>
      <c:valAx>
        <c:axId val="996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03574"/>
        <c:axId val="70117627"/>
      </c:barChart>
      <c:catAx>
        <c:axId val="6690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627"/>
        <c:auto val="1"/>
        <c:lblAlgn val="ctr"/>
        <c:lblOffset val="100"/>
        <c:noMultiLvlLbl val="0"/>
      </c:catAx>
      <c:valAx>
        <c:axId val="7011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21985"/>
        <c:axId val="2717060"/>
      </c:barChart>
      <c:catAx>
        <c:axId val="6722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60"/>
        <c:auto val="1"/>
        <c:lblAlgn val="ctr"/>
        <c:lblOffset val="100"/>
        <c:noMultiLvlLbl val="0"/>
      </c:catAx>
      <c:valAx>
        <c:axId val="271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742"/>
        <c:axId val="37885246"/>
      </c:barChart>
      <c:catAx>
        <c:axId val="93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246"/>
        <c:auto val="1"/>
        <c:lblAlgn val="ctr"/>
        <c:lblOffset val="100"/>
        <c:noMultiLvlLbl val="0"/>
      </c:catAx>
      <c:valAx>
        <c:axId val="3788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11057"/>
        <c:axId val="22142654"/>
      </c:barChart>
      <c:catAx>
        <c:axId val="5211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654"/>
        <c:auto val="1"/>
        <c:lblAlgn val="ctr"/>
        <c:lblOffset val="100"/>
        <c:noMultiLvlLbl val="0"/>
      </c:catAx>
      <c:valAx>
        <c:axId val="2214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65991"/>
        <c:axId val="67013418"/>
      </c:barChart>
      <c:catAx>
        <c:axId val="8356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418"/>
        <c:auto val="1"/>
        <c:lblAlgn val="ctr"/>
        <c:lblOffset val="100"/>
        <c:noMultiLvlLbl val="0"/>
      </c:catAx>
      <c:valAx>
        <c:axId val="6701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73136"/>
        <c:axId val="97395863"/>
      </c:barChart>
      <c:catAx>
        <c:axId val="6527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863"/>
        <c:auto val="1"/>
        <c:lblAlgn val="ctr"/>
        <c:lblOffset val="100"/>
        <c:noMultiLvlLbl val="0"/>
      </c:catAx>
      <c:valAx>
        <c:axId val="9739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77257"/>
        <c:axId val="43160318"/>
      </c:barChart>
      <c:catAx>
        <c:axId val="1317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318"/>
        <c:auto val="1"/>
        <c:lblAlgn val="ctr"/>
        <c:lblOffset val="100"/>
        <c:noMultiLvlLbl val="0"/>
      </c:catAx>
      <c:valAx>
        <c:axId val="4316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66801"/>
        <c:axId val="68967194"/>
      </c:barChart>
      <c:catAx>
        <c:axId val="7626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194"/>
        <c:auto val="1"/>
        <c:lblAlgn val="ctr"/>
        <c:lblOffset val="100"/>
        <c:noMultiLvlLbl val="0"/>
      </c:catAx>
      <c:valAx>
        <c:axId val="6896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40803"/>
        <c:axId val="26453890"/>
      </c:barChart>
      <c:catAx>
        <c:axId val="2054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890"/>
        <c:auto val="1"/>
        <c:lblAlgn val="ctr"/>
        <c:lblOffset val="100"/>
        <c:noMultiLvlLbl val="0"/>
      </c:catAx>
      <c:valAx>
        <c:axId val="2645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86979"/>
        <c:axId val="55132354"/>
      </c:barChart>
      <c:catAx>
        <c:axId val="4078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354"/>
        <c:auto val="1"/>
        <c:lblAlgn val="ctr"/>
        <c:lblOffset val="100"/>
        <c:noMultiLvlLbl val="0"/>
      </c:catAx>
      <c:valAx>
        <c:axId val="5513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