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02"/>
        <c:axId val="83833144"/>
      </c:barChart>
      <c:catAx>
        <c:axId val="3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144"/>
        <c:auto val="1"/>
        <c:lblAlgn val="ctr"/>
        <c:lblOffset val="100"/>
        <c:noMultiLvlLbl val="0"/>
      </c:catAx>
      <c:valAx>
        <c:axId val="838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6987"/>
        <c:axId val="40208013"/>
      </c:barChart>
      <c:catAx>
        <c:axId val="349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013"/>
        <c:auto val="1"/>
        <c:lblAlgn val="ctr"/>
        <c:lblOffset val="100"/>
        <c:noMultiLvlLbl val="0"/>
      </c:catAx>
      <c:valAx>
        <c:axId val="402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0656"/>
        <c:axId val="34151144"/>
      </c:barChart>
      <c:catAx>
        <c:axId val="262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144"/>
        <c:auto val="1"/>
        <c:lblAlgn val="ctr"/>
        <c:lblOffset val="100"/>
        <c:noMultiLvlLbl val="0"/>
      </c:catAx>
      <c:valAx>
        <c:axId val="341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1117"/>
        <c:axId val="42076482"/>
      </c:barChart>
      <c:catAx>
        <c:axId val="777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82"/>
        <c:auto val="1"/>
        <c:lblAlgn val="ctr"/>
        <c:lblOffset val="100"/>
        <c:noMultiLvlLbl val="0"/>
      </c:catAx>
      <c:valAx>
        <c:axId val="420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13593"/>
        <c:axId val="78401978"/>
      </c:barChart>
      <c:catAx>
        <c:axId val="851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78"/>
        <c:auto val="1"/>
        <c:lblAlgn val="ctr"/>
        <c:lblOffset val="100"/>
        <c:noMultiLvlLbl val="0"/>
      </c:catAx>
      <c:valAx>
        <c:axId val="784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8046"/>
        <c:axId val="7912927"/>
      </c:barChart>
      <c:catAx>
        <c:axId val="653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7"/>
        <c:auto val="1"/>
        <c:lblAlgn val="ctr"/>
        <c:lblOffset val="100"/>
        <c:noMultiLvlLbl val="0"/>
      </c:catAx>
      <c:valAx>
        <c:axId val="79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5048"/>
        <c:axId val="18047815"/>
      </c:barChart>
      <c:catAx>
        <c:axId val="464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15"/>
        <c:auto val="1"/>
        <c:lblAlgn val="ctr"/>
        <c:lblOffset val="100"/>
        <c:noMultiLvlLbl val="0"/>
      </c:catAx>
      <c:valAx>
        <c:axId val="180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9076"/>
        <c:axId val="67767222"/>
      </c:barChart>
      <c:catAx>
        <c:axId val="645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22"/>
        <c:auto val="1"/>
        <c:lblAlgn val="ctr"/>
        <c:lblOffset val="100"/>
        <c:noMultiLvlLbl val="0"/>
      </c:catAx>
      <c:valAx>
        <c:axId val="677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7092"/>
        <c:axId val="3020280"/>
      </c:barChart>
      <c:catAx>
        <c:axId val="953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80"/>
        <c:auto val="1"/>
        <c:lblAlgn val="ctr"/>
        <c:lblOffset val="100"/>
        <c:noMultiLvlLbl val="0"/>
      </c:catAx>
      <c:valAx>
        <c:axId val="30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6360"/>
        <c:axId val="5471229"/>
      </c:barChart>
      <c:catAx>
        <c:axId val="200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9"/>
        <c:auto val="1"/>
        <c:lblAlgn val="ctr"/>
        <c:lblOffset val="100"/>
        <c:noMultiLvlLbl val="0"/>
      </c:catAx>
      <c:valAx>
        <c:axId val="54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8712"/>
        <c:axId val="22295705"/>
      </c:barChart>
      <c:catAx>
        <c:axId val="921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705"/>
        <c:auto val="1"/>
        <c:lblAlgn val="ctr"/>
        <c:lblOffset val="100"/>
        <c:noMultiLvlLbl val="0"/>
      </c:catAx>
      <c:valAx>
        <c:axId val="222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3430"/>
        <c:axId val="53257310"/>
      </c:barChart>
      <c:catAx>
        <c:axId val="239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10"/>
        <c:auto val="1"/>
        <c:lblAlgn val="ctr"/>
        <c:lblOffset val="100"/>
        <c:noMultiLvlLbl val="0"/>
      </c:catAx>
      <c:valAx>
        <c:axId val="532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4103"/>
        <c:axId val="58228278"/>
      </c:barChart>
      <c:catAx>
        <c:axId val="596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78"/>
        <c:auto val="1"/>
        <c:lblAlgn val="ctr"/>
        <c:lblOffset val="100"/>
        <c:noMultiLvlLbl val="0"/>
      </c:catAx>
      <c:valAx>
        <c:axId val="582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6513"/>
        <c:axId val="24287190"/>
      </c:barChart>
      <c:catAx>
        <c:axId val="151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190"/>
        <c:auto val="1"/>
        <c:lblAlgn val="ctr"/>
        <c:lblOffset val="100"/>
        <c:noMultiLvlLbl val="0"/>
      </c:catAx>
      <c:valAx>
        <c:axId val="242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67397"/>
        <c:axId val="12243515"/>
      </c:barChart>
      <c:catAx>
        <c:axId val="560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15"/>
        <c:auto val="1"/>
        <c:lblAlgn val="ctr"/>
        <c:lblOffset val="100"/>
        <c:noMultiLvlLbl val="0"/>
      </c:catAx>
      <c:valAx>
        <c:axId val="122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7653"/>
        <c:axId val="11149467"/>
      </c:barChart>
      <c:catAx>
        <c:axId val="7197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467"/>
        <c:auto val="1"/>
        <c:lblAlgn val="ctr"/>
        <c:lblOffset val="100"/>
        <c:noMultiLvlLbl val="0"/>
      </c:catAx>
      <c:valAx>
        <c:axId val="111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63724"/>
        <c:axId val="25370249"/>
      </c:barChart>
      <c:catAx>
        <c:axId val="467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249"/>
        <c:auto val="1"/>
        <c:lblAlgn val="ctr"/>
        <c:lblOffset val="100"/>
        <c:noMultiLvlLbl val="0"/>
      </c:catAx>
      <c:valAx>
        <c:axId val="253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9142"/>
        <c:axId val="26502082"/>
      </c:barChart>
      <c:catAx>
        <c:axId val="612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82"/>
        <c:auto val="1"/>
        <c:lblAlgn val="ctr"/>
        <c:lblOffset val="100"/>
        <c:noMultiLvlLbl val="0"/>
      </c:catAx>
      <c:valAx>
        <c:axId val="265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