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62083"/>
        <c:axId val="49548882"/>
      </c:scatterChart>
      <c:valAx>
        <c:axId val="4786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882"/>
        <c:crossesAt val="0"/>
        <c:crossBetween val="midCat"/>
      </c:valAx>
      <c:valAx>
        <c:axId val="4954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73826"/>
        <c:axId val="84765133"/>
      </c:scatterChart>
      <c:valAx>
        <c:axId val="2027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133"/>
        <c:crossesAt val="0"/>
        <c:crossBetween val="midCat"/>
      </c:valAx>
      <c:valAx>
        <c:axId val="8476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1328"/>
        <c:axId val="11619323"/>
      </c:scatterChart>
      <c:valAx>
        <c:axId val="448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23"/>
        <c:crossesAt val="0"/>
        <c:crossBetween val="midCat"/>
      </c:valAx>
      <c:valAx>
        <c:axId val="1161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884"/>
        <c:axId val="13787288"/>
      </c:scatterChart>
      <c:valAx>
        <c:axId val="258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288"/>
        <c:crossesAt val="0"/>
        <c:crossBetween val="midCat"/>
      </c:valAx>
      <c:valAx>
        <c:axId val="1378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