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3967"/>
        <c:axId val="3034278"/>
      </c:scatterChart>
      <c:valAx>
        <c:axId val="508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78"/>
        <c:crossesAt val="0"/>
        <c:crossBetween val="midCat"/>
      </c:valAx>
      <c:valAx>
        <c:axId val="303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48212"/>
        <c:axId val="84799822"/>
      </c:scatterChart>
      <c:valAx>
        <c:axId val="4914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822"/>
        <c:crossesAt val="0"/>
        <c:crossBetween val="midCat"/>
      </c:valAx>
      <c:valAx>
        <c:axId val="8479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65900"/>
        <c:axId val="13648439"/>
      </c:scatterChart>
      <c:valAx>
        <c:axId val="7586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439"/>
        <c:crossesAt val="0"/>
        <c:crossBetween val="midCat"/>
      </c:valAx>
      <c:valAx>
        <c:axId val="1364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00237"/>
        <c:axId val="92214151"/>
      </c:scatterChart>
      <c:valAx>
        <c:axId val="6190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151"/>
        <c:crossesAt val="0"/>
        <c:crossBetween val="midCat"/>
      </c:valAx>
      <c:valAx>
        <c:axId val="9221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