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59765"/>
        <c:axId val="25734024"/>
      </c:barChart>
      <c:catAx>
        <c:axId val="2315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024"/>
        <c:auto val="1"/>
        <c:lblAlgn val="ctr"/>
        <c:lblOffset val="100"/>
        <c:noMultiLvlLbl val="0"/>
      </c:catAx>
      <c:valAx>
        <c:axId val="257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24993"/>
        <c:axId val="40027528"/>
      </c:barChart>
      <c:catAx>
        <c:axId val="4732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528"/>
        <c:auto val="1"/>
        <c:lblAlgn val="ctr"/>
        <c:lblOffset val="100"/>
        <c:noMultiLvlLbl val="0"/>
      </c:catAx>
      <c:valAx>
        <c:axId val="400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8713"/>
        <c:axId val="75611407"/>
      </c:barChart>
      <c:catAx>
        <c:axId val="485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407"/>
        <c:auto val="1"/>
        <c:lblAlgn val="ctr"/>
        <c:lblOffset val="100"/>
        <c:noMultiLvlLbl val="0"/>
      </c:catAx>
      <c:valAx>
        <c:axId val="7561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622"/>
        <c:axId val="12072474"/>
      </c:barChart>
      <c:catAx>
        <c:axId val="85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474"/>
        <c:auto val="1"/>
        <c:lblAlgn val="ctr"/>
        <c:lblOffset val="100"/>
        <c:noMultiLvlLbl val="0"/>
      </c:catAx>
      <c:valAx>
        <c:axId val="120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95193"/>
        <c:axId val="11845441"/>
      </c:barChart>
      <c:catAx>
        <c:axId val="8599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441"/>
        <c:auto val="1"/>
        <c:lblAlgn val="ctr"/>
        <c:lblOffset val="100"/>
        <c:noMultiLvlLbl val="0"/>
      </c:catAx>
      <c:valAx>
        <c:axId val="118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01407"/>
        <c:axId val="87958455"/>
      </c:barChart>
      <c:catAx>
        <c:axId val="714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455"/>
        <c:auto val="1"/>
        <c:lblAlgn val="ctr"/>
        <c:lblOffset val="100"/>
        <c:noMultiLvlLbl val="0"/>
      </c:catAx>
      <c:valAx>
        <c:axId val="879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13421"/>
        <c:axId val="24324849"/>
      </c:barChart>
      <c:catAx>
        <c:axId val="4941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849"/>
        <c:auto val="1"/>
        <c:lblAlgn val="ctr"/>
        <c:lblOffset val="100"/>
        <c:noMultiLvlLbl val="0"/>
      </c:catAx>
      <c:valAx>
        <c:axId val="2432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60059"/>
        <c:axId val="73323595"/>
      </c:barChart>
      <c:catAx>
        <c:axId val="940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595"/>
        <c:auto val="1"/>
        <c:lblAlgn val="ctr"/>
        <c:lblOffset val="100"/>
        <c:noMultiLvlLbl val="0"/>
      </c:catAx>
      <c:valAx>
        <c:axId val="733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4164"/>
        <c:axId val="4556492"/>
      </c:barChart>
      <c:catAx>
        <c:axId val="7050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92"/>
        <c:auto val="1"/>
        <c:lblAlgn val="ctr"/>
        <c:lblOffset val="100"/>
        <c:noMultiLvlLbl val="0"/>
      </c:catAx>
      <c:valAx>
        <c:axId val="45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80448"/>
        <c:axId val="77027824"/>
      </c:barChart>
      <c:catAx>
        <c:axId val="291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824"/>
        <c:auto val="1"/>
        <c:lblAlgn val="ctr"/>
        <c:lblOffset val="100"/>
        <c:noMultiLvlLbl val="0"/>
      </c:catAx>
      <c:valAx>
        <c:axId val="770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04962"/>
        <c:axId val="69158562"/>
      </c:barChart>
      <c:catAx>
        <c:axId val="592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562"/>
        <c:auto val="1"/>
        <c:lblAlgn val="ctr"/>
        <c:lblOffset val="100"/>
        <c:noMultiLvlLbl val="0"/>
      </c:catAx>
      <c:valAx>
        <c:axId val="6915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16423"/>
        <c:axId val="56760588"/>
      </c:barChart>
      <c:catAx>
        <c:axId val="445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588"/>
        <c:auto val="1"/>
        <c:lblAlgn val="ctr"/>
        <c:lblOffset val="100"/>
        <c:noMultiLvlLbl val="0"/>
      </c:catAx>
      <c:valAx>
        <c:axId val="567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0018"/>
        <c:axId val="55060808"/>
      </c:barChart>
      <c:catAx>
        <c:axId val="196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808"/>
        <c:auto val="1"/>
        <c:lblAlgn val="ctr"/>
        <c:lblOffset val="100"/>
        <c:noMultiLvlLbl val="0"/>
      </c:catAx>
      <c:valAx>
        <c:axId val="550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5045"/>
        <c:axId val="53414733"/>
      </c:barChart>
      <c:catAx>
        <c:axId val="571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733"/>
        <c:auto val="1"/>
        <c:lblAlgn val="ctr"/>
        <c:lblOffset val="100"/>
        <c:noMultiLvlLbl val="0"/>
      </c:catAx>
      <c:valAx>
        <c:axId val="5341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78254"/>
        <c:axId val="9551536"/>
      </c:barChart>
      <c:catAx>
        <c:axId val="7957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6"/>
        <c:auto val="1"/>
        <c:lblAlgn val="ctr"/>
        <c:lblOffset val="100"/>
        <c:noMultiLvlLbl val="0"/>
      </c:catAx>
      <c:valAx>
        <c:axId val="955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45503"/>
        <c:axId val="53015184"/>
      </c:barChart>
      <c:catAx>
        <c:axId val="5424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184"/>
        <c:auto val="1"/>
        <c:lblAlgn val="ctr"/>
        <c:lblOffset val="100"/>
        <c:noMultiLvlLbl val="0"/>
      </c:catAx>
      <c:valAx>
        <c:axId val="5301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33415"/>
        <c:axId val="90950834"/>
      </c:barChart>
      <c:catAx>
        <c:axId val="7773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834"/>
        <c:auto val="1"/>
        <c:lblAlgn val="ctr"/>
        <c:lblOffset val="100"/>
        <c:noMultiLvlLbl val="0"/>
      </c:catAx>
      <c:valAx>
        <c:axId val="909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70271"/>
        <c:axId val="9178921"/>
      </c:barChart>
      <c:catAx>
        <c:axId val="4217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21"/>
        <c:auto val="1"/>
        <c:lblAlgn val="ctr"/>
        <c:lblOffset val="100"/>
        <c:noMultiLvlLbl val="0"/>
      </c:catAx>
      <c:valAx>
        <c:axId val="91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