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36390"/>
        <c:axId val="1792457"/>
      </c:barChart>
      <c:catAx>
        <c:axId val="5213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457"/>
        <c:auto val="1"/>
        <c:lblAlgn val="ctr"/>
        <c:lblOffset val="100"/>
        <c:noMultiLvlLbl val="0"/>
      </c:catAx>
      <c:valAx>
        <c:axId val="179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47446"/>
        <c:axId val="139112"/>
      </c:barChart>
      <c:catAx>
        <c:axId val="2414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12"/>
        <c:auto val="1"/>
        <c:lblAlgn val="ctr"/>
        <c:lblOffset val="100"/>
        <c:noMultiLvlLbl val="0"/>
      </c:catAx>
      <c:valAx>
        <c:axId val="13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262906"/>
        <c:axId val="71409248"/>
      </c:barChart>
      <c:catAx>
        <c:axId val="3326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9248"/>
        <c:auto val="1"/>
        <c:lblAlgn val="ctr"/>
        <c:lblOffset val="100"/>
        <c:noMultiLvlLbl val="0"/>
      </c:catAx>
      <c:valAx>
        <c:axId val="7140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707338"/>
        <c:axId val="74477946"/>
      </c:barChart>
      <c:catAx>
        <c:axId val="5670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7946"/>
        <c:auto val="1"/>
        <c:lblAlgn val="ctr"/>
        <c:lblOffset val="100"/>
        <c:noMultiLvlLbl val="0"/>
      </c:catAx>
      <c:valAx>
        <c:axId val="7447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32812"/>
        <c:axId val="9857447"/>
      </c:barChart>
      <c:catAx>
        <c:axId val="1153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447"/>
        <c:auto val="1"/>
        <c:lblAlgn val="ctr"/>
        <c:lblOffset val="100"/>
        <c:noMultiLvlLbl val="0"/>
      </c:catAx>
      <c:valAx>
        <c:axId val="985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63795"/>
        <c:axId val="42668316"/>
      </c:barChart>
      <c:catAx>
        <c:axId val="6956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8316"/>
        <c:auto val="1"/>
        <c:lblAlgn val="ctr"/>
        <c:lblOffset val="100"/>
        <c:noMultiLvlLbl val="0"/>
      </c:catAx>
      <c:valAx>
        <c:axId val="4266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35606"/>
        <c:axId val="8036106"/>
      </c:barChart>
      <c:catAx>
        <c:axId val="8653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106"/>
        <c:auto val="1"/>
        <c:lblAlgn val="ctr"/>
        <c:lblOffset val="100"/>
        <c:noMultiLvlLbl val="0"/>
      </c:catAx>
      <c:valAx>
        <c:axId val="803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247130"/>
        <c:axId val="94918370"/>
      </c:barChart>
      <c:catAx>
        <c:axId val="2124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8370"/>
        <c:auto val="1"/>
        <c:lblAlgn val="ctr"/>
        <c:lblOffset val="100"/>
        <c:noMultiLvlLbl val="0"/>
      </c:catAx>
      <c:valAx>
        <c:axId val="9491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95951"/>
        <c:axId val="2065225"/>
      </c:barChart>
      <c:catAx>
        <c:axId val="289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25"/>
        <c:auto val="1"/>
        <c:lblAlgn val="ctr"/>
        <c:lblOffset val="100"/>
        <c:noMultiLvlLbl val="0"/>
      </c:catAx>
      <c:valAx>
        <c:axId val="206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003934"/>
        <c:axId val="38921083"/>
      </c:barChart>
      <c:catAx>
        <c:axId val="1100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1083"/>
        <c:auto val="1"/>
        <c:lblAlgn val="ctr"/>
        <c:lblOffset val="100"/>
        <c:noMultiLvlLbl val="0"/>
      </c:catAx>
      <c:valAx>
        <c:axId val="3892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31769"/>
        <c:axId val="25903566"/>
      </c:barChart>
      <c:catAx>
        <c:axId val="3593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566"/>
        <c:auto val="1"/>
        <c:lblAlgn val="ctr"/>
        <c:lblOffset val="100"/>
        <c:noMultiLvlLbl val="0"/>
      </c:catAx>
      <c:valAx>
        <c:axId val="2590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72294"/>
        <c:axId val="28336476"/>
      </c:barChart>
      <c:catAx>
        <c:axId val="6097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6476"/>
        <c:auto val="1"/>
        <c:lblAlgn val="ctr"/>
        <c:lblOffset val="100"/>
        <c:noMultiLvlLbl val="0"/>
      </c:catAx>
      <c:valAx>
        <c:axId val="2833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968249"/>
        <c:axId val="4563598"/>
      </c:barChart>
      <c:catAx>
        <c:axId val="8196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598"/>
        <c:auto val="1"/>
        <c:lblAlgn val="ctr"/>
        <c:lblOffset val="100"/>
        <c:noMultiLvlLbl val="0"/>
      </c:catAx>
      <c:valAx>
        <c:axId val="456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71393"/>
        <c:axId val="90886352"/>
      </c:barChart>
      <c:catAx>
        <c:axId val="7907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6352"/>
        <c:auto val="1"/>
        <c:lblAlgn val="ctr"/>
        <c:lblOffset val="100"/>
        <c:noMultiLvlLbl val="0"/>
      </c:catAx>
      <c:valAx>
        <c:axId val="9088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78397"/>
        <c:axId val="3745823"/>
      </c:barChart>
      <c:catAx>
        <c:axId val="6647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823"/>
        <c:auto val="1"/>
        <c:lblAlgn val="ctr"/>
        <c:lblOffset val="100"/>
        <c:noMultiLvlLbl val="0"/>
      </c:catAx>
      <c:valAx>
        <c:axId val="374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39064"/>
        <c:axId val="28271789"/>
      </c:barChart>
      <c:catAx>
        <c:axId val="9943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1789"/>
        <c:auto val="1"/>
        <c:lblAlgn val="ctr"/>
        <c:lblOffset val="100"/>
        <c:noMultiLvlLbl val="0"/>
      </c:catAx>
      <c:valAx>
        <c:axId val="2827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53468"/>
        <c:axId val="43392350"/>
      </c:barChart>
      <c:catAx>
        <c:axId val="2875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2350"/>
        <c:auto val="1"/>
        <c:lblAlgn val="ctr"/>
        <c:lblOffset val="100"/>
        <c:noMultiLvlLbl val="0"/>
      </c:catAx>
      <c:valAx>
        <c:axId val="4339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05743"/>
        <c:axId val="90844021"/>
      </c:barChart>
      <c:catAx>
        <c:axId val="3670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4021"/>
        <c:auto val="1"/>
        <c:lblAlgn val="ctr"/>
        <c:lblOffset val="100"/>
        <c:noMultiLvlLbl val="0"/>
      </c:catAx>
      <c:valAx>
        <c:axId val="9084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