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23483"/>
        <c:axId val="19025741"/>
      </c:scatterChart>
      <c:valAx>
        <c:axId val="61234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25741"/>
        <c:crossesAt val="0"/>
        <c:crossBetween val="midCat"/>
      </c:valAx>
      <c:valAx>
        <c:axId val="190257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34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455812"/>
        <c:axId val="34801843"/>
      </c:scatterChart>
      <c:valAx>
        <c:axId val="744558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01843"/>
        <c:crossesAt val="0"/>
        <c:crossBetween val="midCat"/>
      </c:valAx>
      <c:valAx>
        <c:axId val="348018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558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455078"/>
        <c:axId val="85386276"/>
      </c:scatterChart>
      <c:valAx>
        <c:axId val="284550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86276"/>
        <c:crossesAt val="0"/>
        <c:crossBetween val="midCat"/>
      </c:valAx>
      <c:valAx>
        <c:axId val="853862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550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00970"/>
        <c:axId val="10480458"/>
      </c:scatterChart>
      <c:valAx>
        <c:axId val="10009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80458"/>
        <c:crossesAt val="0"/>
        <c:crossBetween val="midCat"/>
      </c:valAx>
      <c:valAx>
        <c:axId val="104804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09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