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81571"/>
        <c:axId val="41064024"/>
      </c:barChart>
      <c:catAx>
        <c:axId val="1398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024"/>
        <c:auto val="1"/>
        <c:lblAlgn val="ctr"/>
        <c:lblOffset val="100"/>
        <c:noMultiLvlLbl val="0"/>
      </c:catAx>
      <c:valAx>
        <c:axId val="4106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19252"/>
        <c:axId val="12099601"/>
      </c:barChart>
      <c:catAx>
        <c:axId val="3821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601"/>
        <c:auto val="1"/>
        <c:lblAlgn val="ctr"/>
        <c:lblOffset val="100"/>
        <c:noMultiLvlLbl val="0"/>
      </c:catAx>
      <c:valAx>
        <c:axId val="1209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29464"/>
        <c:axId val="73417984"/>
      </c:barChart>
      <c:catAx>
        <c:axId val="9182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984"/>
        <c:auto val="1"/>
        <c:lblAlgn val="ctr"/>
        <c:lblOffset val="100"/>
        <c:noMultiLvlLbl val="0"/>
      </c:catAx>
      <c:valAx>
        <c:axId val="7341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15287"/>
        <c:axId val="14302413"/>
      </c:barChart>
      <c:catAx>
        <c:axId val="5571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413"/>
        <c:auto val="1"/>
        <c:lblAlgn val="ctr"/>
        <c:lblOffset val="100"/>
        <c:noMultiLvlLbl val="0"/>
      </c:catAx>
      <c:valAx>
        <c:axId val="1430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096"/>
        <c:axId val="71581848"/>
      </c:barChart>
      <c:catAx>
        <c:axId val="98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848"/>
        <c:auto val="1"/>
        <c:lblAlgn val="ctr"/>
        <c:lblOffset val="100"/>
        <c:noMultiLvlLbl val="0"/>
      </c:catAx>
      <c:valAx>
        <c:axId val="7158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39029"/>
        <c:axId val="69037579"/>
      </c:barChart>
      <c:catAx>
        <c:axId val="3693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579"/>
        <c:auto val="1"/>
        <c:lblAlgn val="ctr"/>
        <c:lblOffset val="100"/>
        <c:noMultiLvlLbl val="0"/>
      </c:catAx>
      <c:valAx>
        <c:axId val="6903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86935"/>
        <c:axId val="65296596"/>
      </c:barChart>
      <c:catAx>
        <c:axId val="7298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596"/>
        <c:auto val="1"/>
        <c:lblAlgn val="ctr"/>
        <c:lblOffset val="100"/>
        <c:noMultiLvlLbl val="0"/>
      </c:catAx>
      <c:valAx>
        <c:axId val="6529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75694"/>
        <c:axId val="85121260"/>
      </c:barChart>
      <c:catAx>
        <c:axId val="6177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260"/>
        <c:auto val="1"/>
        <c:lblAlgn val="ctr"/>
        <c:lblOffset val="100"/>
        <c:noMultiLvlLbl val="0"/>
      </c:catAx>
      <c:valAx>
        <c:axId val="8512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09458"/>
        <c:axId val="64869077"/>
      </c:barChart>
      <c:catAx>
        <c:axId val="7360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077"/>
        <c:auto val="1"/>
        <c:lblAlgn val="ctr"/>
        <c:lblOffset val="100"/>
        <c:noMultiLvlLbl val="0"/>
      </c:catAx>
      <c:valAx>
        <c:axId val="6486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73977"/>
        <c:axId val="89694373"/>
      </c:barChart>
      <c:catAx>
        <c:axId val="5987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373"/>
        <c:auto val="1"/>
        <c:lblAlgn val="ctr"/>
        <c:lblOffset val="100"/>
        <c:noMultiLvlLbl val="0"/>
      </c:catAx>
      <c:valAx>
        <c:axId val="8969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81697"/>
        <c:axId val="51892416"/>
      </c:barChart>
      <c:catAx>
        <c:axId val="7488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416"/>
        <c:auto val="1"/>
        <c:lblAlgn val="ctr"/>
        <c:lblOffset val="100"/>
        <c:noMultiLvlLbl val="0"/>
      </c:catAx>
      <c:valAx>
        <c:axId val="5189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10496"/>
        <c:axId val="92761258"/>
      </c:barChart>
      <c:catAx>
        <c:axId val="2491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258"/>
        <c:auto val="1"/>
        <c:lblAlgn val="ctr"/>
        <c:lblOffset val="100"/>
        <c:noMultiLvlLbl val="0"/>
      </c:catAx>
      <c:valAx>
        <c:axId val="9276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93638"/>
        <c:axId val="53881231"/>
      </c:barChart>
      <c:catAx>
        <c:axId val="6419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231"/>
        <c:auto val="1"/>
        <c:lblAlgn val="ctr"/>
        <c:lblOffset val="100"/>
        <c:noMultiLvlLbl val="0"/>
      </c:catAx>
      <c:valAx>
        <c:axId val="5388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76056"/>
        <c:axId val="8821314"/>
      </c:barChart>
      <c:catAx>
        <c:axId val="8557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14"/>
        <c:auto val="1"/>
        <c:lblAlgn val="ctr"/>
        <c:lblOffset val="100"/>
        <c:noMultiLvlLbl val="0"/>
      </c:catAx>
      <c:valAx>
        <c:axId val="882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04071"/>
        <c:axId val="92497221"/>
      </c:barChart>
      <c:catAx>
        <c:axId val="3780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221"/>
        <c:auto val="1"/>
        <c:lblAlgn val="ctr"/>
        <c:lblOffset val="100"/>
        <c:noMultiLvlLbl val="0"/>
      </c:catAx>
      <c:valAx>
        <c:axId val="9249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78512"/>
        <c:axId val="80182178"/>
      </c:barChart>
      <c:catAx>
        <c:axId val="9957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178"/>
        <c:auto val="1"/>
        <c:lblAlgn val="ctr"/>
        <c:lblOffset val="100"/>
        <c:noMultiLvlLbl val="0"/>
      </c:catAx>
      <c:valAx>
        <c:axId val="8018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67033"/>
        <c:axId val="90455603"/>
      </c:barChart>
      <c:catAx>
        <c:axId val="3976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603"/>
        <c:auto val="1"/>
        <c:lblAlgn val="ctr"/>
        <c:lblOffset val="100"/>
        <c:noMultiLvlLbl val="0"/>
      </c:catAx>
      <c:valAx>
        <c:axId val="9045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34306"/>
        <c:axId val="85207226"/>
      </c:barChart>
      <c:catAx>
        <c:axId val="9233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226"/>
        <c:auto val="1"/>
        <c:lblAlgn val="ctr"/>
        <c:lblOffset val="100"/>
        <c:noMultiLvlLbl val="0"/>
      </c:catAx>
      <c:valAx>
        <c:axId val="8520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