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34863"/>
        <c:axId val="34202408"/>
      </c:scatterChart>
      <c:valAx>
        <c:axId val="71534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408"/>
        <c:crossesAt val="0"/>
        <c:crossBetween val="midCat"/>
      </c:valAx>
      <c:valAx>
        <c:axId val="34202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57912"/>
        <c:axId val="23486471"/>
      </c:scatterChart>
      <c:valAx>
        <c:axId val="62157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471"/>
        <c:crossesAt val="0"/>
        <c:crossBetween val="midCat"/>
      </c:valAx>
      <c:valAx>
        <c:axId val="23486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11294"/>
        <c:axId val="9145811"/>
      </c:scatterChart>
      <c:valAx>
        <c:axId val="30611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11"/>
        <c:crossesAt val="0"/>
        <c:crossBetween val="midCat"/>
      </c:valAx>
      <c:valAx>
        <c:axId val="9145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79994"/>
        <c:axId val="94293580"/>
      </c:scatterChart>
      <c:valAx>
        <c:axId val="50879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580"/>
        <c:crossesAt val="0"/>
        <c:crossBetween val="midCat"/>
      </c:valAx>
      <c:valAx>
        <c:axId val="94293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