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82721"/>
        <c:axId val="49981443"/>
      </c:barChart>
      <c:catAx>
        <c:axId val="8798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443"/>
        <c:auto val="1"/>
        <c:lblAlgn val="ctr"/>
        <c:lblOffset val="100"/>
        <c:noMultiLvlLbl val="0"/>
      </c:catAx>
      <c:valAx>
        <c:axId val="4998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03725"/>
        <c:axId val="91960594"/>
      </c:barChart>
      <c:catAx>
        <c:axId val="183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594"/>
        <c:auto val="1"/>
        <c:lblAlgn val="ctr"/>
        <c:lblOffset val="100"/>
        <c:noMultiLvlLbl val="0"/>
      </c:catAx>
      <c:valAx>
        <c:axId val="919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62743"/>
        <c:axId val="33547027"/>
      </c:barChart>
      <c:catAx>
        <c:axId val="2436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027"/>
        <c:auto val="1"/>
        <c:lblAlgn val="ctr"/>
        <c:lblOffset val="100"/>
        <c:noMultiLvlLbl val="0"/>
      </c:catAx>
      <c:valAx>
        <c:axId val="335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84115"/>
        <c:axId val="72593553"/>
      </c:barChart>
      <c:catAx>
        <c:axId val="136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553"/>
        <c:auto val="1"/>
        <c:lblAlgn val="ctr"/>
        <c:lblOffset val="100"/>
        <c:noMultiLvlLbl val="0"/>
      </c:catAx>
      <c:valAx>
        <c:axId val="725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903300"/>
        <c:axId val="75412641"/>
      </c:barChart>
      <c:catAx>
        <c:axId val="409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41"/>
        <c:auto val="1"/>
        <c:lblAlgn val="ctr"/>
        <c:lblOffset val="100"/>
        <c:noMultiLvlLbl val="0"/>
      </c:catAx>
      <c:valAx>
        <c:axId val="7541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46673"/>
        <c:axId val="32984483"/>
      </c:barChart>
      <c:catAx>
        <c:axId val="4804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483"/>
        <c:auto val="1"/>
        <c:lblAlgn val="ctr"/>
        <c:lblOffset val="100"/>
        <c:noMultiLvlLbl val="0"/>
      </c:catAx>
      <c:valAx>
        <c:axId val="3298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1068"/>
        <c:axId val="73915645"/>
      </c:barChart>
      <c:catAx>
        <c:axId val="8914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645"/>
        <c:auto val="1"/>
        <c:lblAlgn val="ctr"/>
        <c:lblOffset val="100"/>
        <c:noMultiLvlLbl val="0"/>
      </c:catAx>
      <c:valAx>
        <c:axId val="7391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676748"/>
        <c:axId val="41242047"/>
      </c:barChart>
      <c:catAx>
        <c:axId val="4267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047"/>
        <c:auto val="1"/>
        <c:lblAlgn val="ctr"/>
        <c:lblOffset val="100"/>
        <c:noMultiLvlLbl val="0"/>
      </c:catAx>
      <c:valAx>
        <c:axId val="4124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72869"/>
        <c:axId val="58002382"/>
      </c:barChart>
      <c:catAx>
        <c:axId val="1987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2382"/>
        <c:auto val="1"/>
        <c:lblAlgn val="ctr"/>
        <c:lblOffset val="100"/>
        <c:noMultiLvlLbl val="0"/>
      </c:catAx>
      <c:valAx>
        <c:axId val="5800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83627"/>
        <c:axId val="7633430"/>
      </c:barChart>
      <c:catAx>
        <c:axId val="4588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30"/>
        <c:auto val="1"/>
        <c:lblAlgn val="ctr"/>
        <c:lblOffset val="100"/>
        <c:noMultiLvlLbl val="0"/>
      </c:catAx>
      <c:valAx>
        <c:axId val="763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7978"/>
        <c:axId val="64728076"/>
      </c:barChart>
      <c:catAx>
        <c:axId val="4939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076"/>
        <c:auto val="1"/>
        <c:lblAlgn val="ctr"/>
        <c:lblOffset val="100"/>
        <c:noMultiLvlLbl val="0"/>
      </c:catAx>
      <c:valAx>
        <c:axId val="6472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37583"/>
        <c:axId val="18359407"/>
      </c:barChart>
      <c:catAx>
        <c:axId val="776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9407"/>
        <c:auto val="1"/>
        <c:lblAlgn val="ctr"/>
        <c:lblOffset val="100"/>
        <c:noMultiLvlLbl val="0"/>
      </c:catAx>
      <c:valAx>
        <c:axId val="1835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08761"/>
        <c:axId val="43305803"/>
      </c:barChart>
      <c:catAx>
        <c:axId val="3490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803"/>
        <c:auto val="1"/>
        <c:lblAlgn val="ctr"/>
        <c:lblOffset val="100"/>
        <c:noMultiLvlLbl val="0"/>
      </c:catAx>
      <c:valAx>
        <c:axId val="4330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02935"/>
        <c:axId val="86384636"/>
      </c:barChart>
      <c:catAx>
        <c:axId val="7950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636"/>
        <c:auto val="1"/>
        <c:lblAlgn val="ctr"/>
        <c:lblOffset val="100"/>
        <c:noMultiLvlLbl val="0"/>
      </c:catAx>
      <c:valAx>
        <c:axId val="863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92340"/>
        <c:axId val="90966348"/>
      </c:barChart>
      <c:catAx>
        <c:axId val="9429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6348"/>
        <c:auto val="1"/>
        <c:lblAlgn val="ctr"/>
        <c:lblOffset val="100"/>
        <c:noMultiLvlLbl val="0"/>
      </c:catAx>
      <c:valAx>
        <c:axId val="9096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188774"/>
        <c:axId val="90676058"/>
      </c:barChart>
      <c:catAx>
        <c:axId val="8518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058"/>
        <c:auto val="1"/>
        <c:lblAlgn val="ctr"/>
        <c:lblOffset val="100"/>
        <c:noMultiLvlLbl val="0"/>
      </c:catAx>
      <c:valAx>
        <c:axId val="906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31239"/>
        <c:axId val="71820766"/>
      </c:barChart>
      <c:catAx>
        <c:axId val="3473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0766"/>
        <c:auto val="1"/>
        <c:lblAlgn val="ctr"/>
        <c:lblOffset val="100"/>
        <c:noMultiLvlLbl val="0"/>
      </c:catAx>
      <c:valAx>
        <c:axId val="7182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985031"/>
        <c:axId val="94355339"/>
      </c:barChart>
      <c:catAx>
        <c:axId val="5598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39"/>
        <c:auto val="1"/>
        <c:lblAlgn val="ctr"/>
        <c:lblOffset val="100"/>
        <c:noMultiLvlLbl val="0"/>
      </c:catAx>
      <c:valAx>
        <c:axId val="9435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