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423290"/>
        <c:axId val="92747675"/>
      </c:scatterChart>
      <c:valAx>
        <c:axId val="69423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7675"/>
        <c:crossesAt val="0"/>
        <c:crossBetween val="midCat"/>
      </c:valAx>
      <c:valAx>
        <c:axId val="92747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31790"/>
        <c:axId val="78308884"/>
      </c:scatterChart>
      <c:valAx>
        <c:axId val="42231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884"/>
        <c:crossesAt val="0"/>
        <c:crossBetween val="midCat"/>
      </c:valAx>
      <c:valAx>
        <c:axId val="78308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33097"/>
        <c:axId val="51277676"/>
      </c:scatterChart>
      <c:valAx>
        <c:axId val="58433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676"/>
        <c:crossesAt val="0"/>
        <c:crossBetween val="midCat"/>
      </c:valAx>
      <c:valAx>
        <c:axId val="51277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80791"/>
        <c:axId val="73062375"/>
      </c:scatterChart>
      <c:valAx>
        <c:axId val="41580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375"/>
        <c:crossesAt val="0"/>
        <c:crossBetween val="midCat"/>
      </c:valAx>
      <c:valAx>
        <c:axId val="73062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