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96760"/>
        <c:axId val="9696001"/>
      </c:scatterChart>
      <c:valAx>
        <c:axId val="8759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01"/>
        <c:crossesAt val="0"/>
        <c:crossBetween val="midCat"/>
      </c:valAx>
      <c:valAx>
        <c:axId val="969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31515"/>
        <c:axId val="32427343"/>
      </c:scatterChart>
      <c:valAx>
        <c:axId val="6813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343"/>
        <c:crossesAt val="0"/>
        <c:crossBetween val="midCat"/>
      </c:valAx>
      <c:valAx>
        <c:axId val="3242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43236"/>
        <c:axId val="20925722"/>
      </c:scatterChart>
      <c:valAx>
        <c:axId val="3614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722"/>
        <c:crossesAt val="0"/>
        <c:crossBetween val="midCat"/>
      </c:valAx>
      <c:valAx>
        <c:axId val="2092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0346"/>
        <c:axId val="9148059"/>
      </c:scatterChart>
      <c:valAx>
        <c:axId val="991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59"/>
        <c:crossesAt val="0"/>
        <c:crossBetween val="midCat"/>
      </c:valAx>
      <c:valAx>
        <c:axId val="914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