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14409"/>
        <c:axId val="4869008"/>
      </c:barChart>
      <c:catAx>
        <c:axId val="6981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08"/>
        <c:auto val="1"/>
        <c:lblAlgn val="ctr"/>
        <c:lblOffset val="100"/>
        <c:noMultiLvlLbl val="0"/>
      </c:catAx>
      <c:valAx>
        <c:axId val="48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3079"/>
        <c:axId val="77718925"/>
      </c:barChart>
      <c:catAx>
        <c:axId val="288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925"/>
        <c:auto val="1"/>
        <c:lblAlgn val="ctr"/>
        <c:lblOffset val="100"/>
        <c:noMultiLvlLbl val="0"/>
      </c:catAx>
      <c:valAx>
        <c:axId val="777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25780"/>
        <c:axId val="65765647"/>
      </c:barChart>
      <c:catAx>
        <c:axId val="822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647"/>
        <c:auto val="1"/>
        <c:lblAlgn val="ctr"/>
        <c:lblOffset val="100"/>
        <c:noMultiLvlLbl val="0"/>
      </c:catAx>
      <c:valAx>
        <c:axId val="657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89247"/>
        <c:axId val="97400969"/>
      </c:barChart>
      <c:catAx>
        <c:axId val="555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969"/>
        <c:auto val="1"/>
        <c:lblAlgn val="ctr"/>
        <c:lblOffset val="100"/>
        <c:noMultiLvlLbl val="0"/>
      </c:catAx>
      <c:valAx>
        <c:axId val="974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7868"/>
        <c:axId val="38632113"/>
      </c:barChart>
      <c:catAx>
        <c:axId val="7734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113"/>
        <c:auto val="1"/>
        <c:lblAlgn val="ctr"/>
        <c:lblOffset val="100"/>
        <c:noMultiLvlLbl val="0"/>
      </c:catAx>
      <c:valAx>
        <c:axId val="386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59708"/>
        <c:axId val="91213332"/>
      </c:barChart>
      <c:catAx>
        <c:axId val="754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332"/>
        <c:auto val="1"/>
        <c:lblAlgn val="ctr"/>
        <c:lblOffset val="100"/>
        <c:noMultiLvlLbl val="0"/>
      </c:catAx>
      <c:valAx>
        <c:axId val="912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5829"/>
        <c:axId val="86969130"/>
      </c:barChart>
      <c:catAx>
        <c:axId val="821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130"/>
        <c:auto val="1"/>
        <c:lblAlgn val="ctr"/>
        <c:lblOffset val="100"/>
        <c:noMultiLvlLbl val="0"/>
      </c:catAx>
      <c:valAx>
        <c:axId val="869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7014"/>
        <c:axId val="9905900"/>
      </c:barChart>
      <c:catAx>
        <c:axId val="197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00"/>
        <c:auto val="1"/>
        <c:lblAlgn val="ctr"/>
        <c:lblOffset val="100"/>
        <c:noMultiLvlLbl val="0"/>
      </c:catAx>
      <c:valAx>
        <c:axId val="99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48458"/>
        <c:axId val="91645166"/>
      </c:barChart>
      <c:catAx>
        <c:axId val="408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166"/>
        <c:auto val="1"/>
        <c:lblAlgn val="ctr"/>
        <c:lblOffset val="100"/>
        <c:noMultiLvlLbl val="0"/>
      </c:catAx>
      <c:valAx>
        <c:axId val="916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08455"/>
        <c:axId val="26687146"/>
      </c:barChart>
      <c:catAx>
        <c:axId val="2870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46"/>
        <c:auto val="1"/>
        <c:lblAlgn val="ctr"/>
        <c:lblOffset val="100"/>
        <c:noMultiLvlLbl val="0"/>
      </c:catAx>
      <c:valAx>
        <c:axId val="266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64001"/>
        <c:axId val="23267025"/>
      </c:barChart>
      <c:catAx>
        <c:axId val="701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025"/>
        <c:auto val="1"/>
        <c:lblAlgn val="ctr"/>
        <c:lblOffset val="100"/>
        <c:noMultiLvlLbl val="0"/>
      </c:catAx>
      <c:valAx>
        <c:axId val="232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2628"/>
        <c:axId val="69736093"/>
      </c:barChart>
      <c:catAx>
        <c:axId val="110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093"/>
        <c:auto val="1"/>
        <c:lblAlgn val="ctr"/>
        <c:lblOffset val="100"/>
        <c:noMultiLvlLbl val="0"/>
      </c:catAx>
      <c:valAx>
        <c:axId val="6973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69989"/>
        <c:axId val="21573246"/>
      </c:barChart>
      <c:catAx>
        <c:axId val="474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246"/>
        <c:auto val="1"/>
        <c:lblAlgn val="ctr"/>
        <c:lblOffset val="100"/>
        <c:noMultiLvlLbl val="0"/>
      </c:catAx>
      <c:valAx>
        <c:axId val="2157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37123"/>
        <c:axId val="92724421"/>
      </c:barChart>
      <c:catAx>
        <c:axId val="288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421"/>
        <c:auto val="1"/>
        <c:lblAlgn val="ctr"/>
        <c:lblOffset val="100"/>
        <c:noMultiLvlLbl val="0"/>
      </c:catAx>
      <c:valAx>
        <c:axId val="927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62220"/>
        <c:axId val="46022634"/>
      </c:barChart>
      <c:catAx>
        <c:axId val="781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634"/>
        <c:auto val="1"/>
        <c:lblAlgn val="ctr"/>
        <c:lblOffset val="100"/>
        <c:noMultiLvlLbl val="0"/>
      </c:catAx>
      <c:valAx>
        <c:axId val="460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17097"/>
        <c:axId val="69940446"/>
      </c:barChart>
      <c:catAx>
        <c:axId val="281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446"/>
        <c:auto val="1"/>
        <c:lblAlgn val="ctr"/>
        <c:lblOffset val="100"/>
        <c:noMultiLvlLbl val="0"/>
      </c:catAx>
      <c:valAx>
        <c:axId val="699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7001"/>
        <c:axId val="15225518"/>
      </c:barChart>
      <c:catAx>
        <c:axId val="783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18"/>
        <c:auto val="1"/>
        <c:lblAlgn val="ctr"/>
        <c:lblOffset val="100"/>
        <c:noMultiLvlLbl val="0"/>
      </c:catAx>
      <c:valAx>
        <c:axId val="152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66864"/>
        <c:axId val="73992912"/>
      </c:barChart>
      <c:catAx>
        <c:axId val="973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912"/>
        <c:auto val="1"/>
        <c:lblAlgn val="ctr"/>
        <c:lblOffset val="100"/>
        <c:noMultiLvlLbl val="0"/>
      </c:catAx>
      <c:valAx>
        <c:axId val="739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