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9177"/>
        <c:axId val="21865624"/>
      </c:barChart>
      <c:catAx>
        <c:axId val="1135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624"/>
        <c:auto val="1"/>
        <c:lblAlgn val="ctr"/>
        <c:lblOffset val="100"/>
        <c:noMultiLvlLbl val="0"/>
      </c:catAx>
      <c:valAx>
        <c:axId val="218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85011"/>
        <c:axId val="67131926"/>
      </c:barChart>
      <c:catAx>
        <c:axId val="490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926"/>
        <c:auto val="1"/>
        <c:lblAlgn val="ctr"/>
        <c:lblOffset val="100"/>
        <c:noMultiLvlLbl val="0"/>
      </c:catAx>
      <c:valAx>
        <c:axId val="671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33073"/>
        <c:axId val="87776564"/>
      </c:barChart>
      <c:catAx>
        <c:axId val="2733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564"/>
        <c:auto val="1"/>
        <c:lblAlgn val="ctr"/>
        <c:lblOffset val="100"/>
        <c:noMultiLvlLbl val="0"/>
      </c:catAx>
      <c:valAx>
        <c:axId val="877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07179"/>
        <c:axId val="37077159"/>
      </c:barChart>
      <c:catAx>
        <c:axId val="819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159"/>
        <c:auto val="1"/>
        <c:lblAlgn val="ctr"/>
        <c:lblOffset val="100"/>
        <c:noMultiLvlLbl val="0"/>
      </c:catAx>
      <c:valAx>
        <c:axId val="370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55906"/>
        <c:axId val="96369907"/>
      </c:barChart>
      <c:catAx>
        <c:axId val="3755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07"/>
        <c:auto val="1"/>
        <c:lblAlgn val="ctr"/>
        <c:lblOffset val="100"/>
        <c:noMultiLvlLbl val="0"/>
      </c:catAx>
      <c:valAx>
        <c:axId val="963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15605"/>
        <c:axId val="13481047"/>
      </c:barChart>
      <c:catAx>
        <c:axId val="610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047"/>
        <c:auto val="1"/>
        <c:lblAlgn val="ctr"/>
        <c:lblOffset val="100"/>
        <c:noMultiLvlLbl val="0"/>
      </c:catAx>
      <c:valAx>
        <c:axId val="134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6476"/>
        <c:axId val="33435590"/>
      </c:barChart>
      <c:catAx>
        <c:axId val="496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590"/>
        <c:auto val="1"/>
        <c:lblAlgn val="ctr"/>
        <c:lblOffset val="100"/>
        <c:noMultiLvlLbl val="0"/>
      </c:catAx>
      <c:valAx>
        <c:axId val="334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93759"/>
        <c:axId val="1964081"/>
      </c:barChart>
      <c:catAx>
        <c:axId val="474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1"/>
        <c:auto val="1"/>
        <c:lblAlgn val="ctr"/>
        <c:lblOffset val="100"/>
        <c:noMultiLvlLbl val="0"/>
      </c:catAx>
      <c:valAx>
        <c:axId val="19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64823"/>
        <c:axId val="36601767"/>
      </c:barChart>
      <c:catAx>
        <c:axId val="494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767"/>
        <c:auto val="1"/>
        <c:lblAlgn val="ctr"/>
        <c:lblOffset val="100"/>
        <c:noMultiLvlLbl val="0"/>
      </c:catAx>
      <c:valAx>
        <c:axId val="366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95876"/>
        <c:axId val="66362908"/>
      </c:barChart>
      <c:catAx>
        <c:axId val="562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08"/>
        <c:auto val="1"/>
        <c:lblAlgn val="ctr"/>
        <c:lblOffset val="100"/>
        <c:noMultiLvlLbl val="0"/>
      </c:catAx>
      <c:valAx>
        <c:axId val="663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27541"/>
        <c:axId val="60244554"/>
      </c:barChart>
      <c:catAx>
        <c:axId val="958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554"/>
        <c:auto val="1"/>
        <c:lblAlgn val="ctr"/>
        <c:lblOffset val="100"/>
        <c:noMultiLvlLbl val="0"/>
      </c:catAx>
      <c:valAx>
        <c:axId val="602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7764"/>
        <c:axId val="9460415"/>
      </c:barChart>
      <c:catAx>
        <c:axId val="6576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15"/>
        <c:auto val="1"/>
        <c:lblAlgn val="ctr"/>
        <c:lblOffset val="100"/>
        <c:noMultiLvlLbl val="0"/>
      </c:catAx>
      <c:valAx>
        <c:axId val="94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9152"/>
        <c:axId val="67298461"/>
      </c:barChart>
      <c:catAx>
        <c:axId val="569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461"/>
        <c:auto val="1"/>
        <c:lblAlgn val="ctr"/>
        <c:lblOffset val="100"/>
        <c:noMultiLvlLbl val="0"/>
      </c:catAx>
      <c:valAx>
        <c:axId val="672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49128"/>
        <c:axId val="89508654"/>
      </c:barChart>
      <c:catAx>
        <c:axId val="154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654"/>
        <c:auto val="1"/>
        <c:lblAlgn val="ctr"/>
        <c:lblOffset val="100"/>
        <c:noMultiLvlLbl val="0"/>
      </c:catAx>
      <c:valAx>
        <c:axId val="895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69612"/>
        <c:axId val="95367023"/>
      </c:barChart>
      <c:catAx>
        <c:axId val="148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023"/>
        <c:auto val="1"/>
        <c:lblAlgn val="ctr"/>
        <c:lblOffset val="100"/>
        <c:noMultiLvlLbl val="0"/>
      </c:catAx>
      <c:valAx>
        <c:axId val="953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1891"/>
        <c:axId val="92492948"/>
      </c:barChart>
      <c:catAx>
        <c:axId val="4349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948"/>
        <c:auto val="1"/>
        <c:lblAlgn val="ctr"/>
        <c:lblOffset val="100"/>
        <c:noMultiLvlLbl val="0"/>
      </c:catAx>
      <c:valAx>
        <c:axId val="924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55064"/>
        <c:axId val="55742280"/>
      </c:barChart>
      <c:catAx>
        <c:axId val="8425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280"/>
        <c:auto val="1"/>
        <c:lblAlgn val="ctr"/>
        <c:lblOffset val="100"/>
        <c:noMultiLvlLbl val="0"/>
      </c:catAx>
      <c:valAx>
        <c:axId val="557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259"/>
        <c:axId val="61431898"/>
      </c:barChart>
      <c:catAx>
        <c:axId val="7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898"/>
        <c:auto val="1"/>
        <c:lblAlgn val="ctr"/>
        <c:lblOffset val="100"/>
        <c:noMultiLvlLbl val="0"/>
      </c:catAx>
      <c:valAx>
        <c:axId val="614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