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0572"/>
        <c:axId val="64379523"/>
      </c:scatterChart>
      <c:valAx>
        <c:axId val="1884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23"/>
        <c:crossesAt val="0"/>
        <c:crossBetween val="midCat"/>
      </c:valAx>
      <c:valAx>
        <c:axId val="6437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0495"/>
        <c:axId val="55863527"/>
      </c:scatterChart>
      <c:valAx>
        <c:axId val="6618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527"/>
        <c:crossesAt val="0"/>
        <c:crossBetween val="midCat"/>
      </c:valAx>
      <c:valAx>
        <c:axId val="5586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90837"/>
        <c:axId val="8975723"/>
      </c:scatterChart>
      <c:valAx>
        <c:axId val="2889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23"/>
        <c:crossesAt val="0"/>
        <c:crossBetween val="midCat"/>
      </c:valAx>
      <c:valAx>
        <c:axId val="897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6268"/>
        <c:axId val="57435475"/>
      </c:scatterChart>
      <c:valAx>
        <c:axId val="9576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75"/>
        <c:crossesAt val="0"/>
        <c:crossBetween val="midCat"/>
      </c:valAx>
      <c:valAx>
        <c:axId val="5743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