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9136"/>
        <c:axId val="1280421"/>
      </c:scatterChart>
      <c:valAx>
        <c:axId val="4721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21"/>
        <c:crossesAt val="0"/>
        <c:crossBetween val="midCat"/>
      </c:valAx>
      <c:valAx>
        <c:axId val="128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3330"/>
        <c:axId val="2452560"/>
      </c:scatterChart>
      <c:valAx>
        <c:axId val="4390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0"/>
        <c:crossesAt val="0"/>
        <c:crossBetween val="midCat"/>
      </c:valAx>
      <c:valAx>
        <c:axId val="245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3526"/>
        <c:axId val="56330132"/>
      </c:scatterChart>
      <c:valAx>
        <c:axId val="9922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132"/>
        <c:crossesAt val="0"/>
        <c:crossBetween val="midCat"/>
      </c:valAx>
      <c:valAx>
        <c:axId val="5633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6980"/>
        <c:axId val="82598262"/>
      </c:scatterChart>
      <c:valAx>
        <c:axId val="7536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62"/>
        <c:crossesAt val="0"/>
        <c:crossBetween val="midCat"/>
      </c:valAx>
      <c:valAx>
        <c:axId val="8259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