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38006"/>
        <c:axId val="90460962"/>
      </c:barChart>
      <c:catAx>
        <c:axId val="8533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962"/>
        <c:auto val="1"/>
        <c:lblAlgn val="ctr"/>
        <c:lblOffset val="100"/>
        <c:noMultiLvlLbl val="0"/>
      </c:catAx>
      <c:valAx>
        <c:axId val="904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89129"/>
        <c:axId val="51347501"/>
      </c:barChart>
      <c:catAx>
        <c:axId val="1768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501"/>
        <c:auto val="1"/>
        <c:lblAlgn val="ctr"/>
        <c:lblOffset val="100"/>
        <c:noMultiLvlLbl val="0"/>
      </c:catAx>
      <c:valAx>
        <c:axId val="513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64999"/>
        <c:axId val="74673209"/>
      </c:barChart>
      <c:catAx>
        <c:axId val="105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209"/>
        <c:auto val="1"/>
        <c:lblAlgn val="ctr"/>
        <c:lblOffset val="100"/>
        <c:noMultiLvlLbl val="0"/>
      </c:catAx>
      <c:valAx>
        <c:axId val="746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66514"/>
        <c:axId val="38385138"/>
      </c:barChart>
      <c:catAx>
        <c:axId val="9856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138"/>
        <c:auto val="1"/>
        <c:lblAlgn val="ctr"/>
        <c:lblOffset val="100"/>
        <c:noMultiLvlLbl val="0"/>
      </c:catAx>
      <c:valAx>
        <c:axId val="383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38014"/>
        <c:axId val="6484358"/>
      </c:barChart>
      <c:catAx>
        <c:axId val="5113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58"/>
        <c:auto val="1"/>
        <c:lblAlgn val="ctr"/>
        <c:lblOffset val="100"/>
        <c:noMultiLvlLbl val="0"/>
      </c:catAx>
      <c:valAx>
        <c:axId val="64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44936"/>
        <c:axId val="58000009"/>
      </c:barChart>
      <c:catAx>
        <c:axId val="335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009"/>
        <c:auto val="1"/>
        <c:lblAlgn val="ctr"/>
        <c:lblOffset val="100"/>
        <c:noMultiLvlLbl val="0"/>
      </c:catAx>
      <c:valAx>
        <c:axId val="580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868"/>
        <c:axId val="33465656"/>
      </c:barChart>
      <c:catAx>
        <c:axId val="65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656"/>
        <c:auto val="1"/>
        <c:lblAlgn val="ctr"/>
        <c:lblOffset val="100"/>
        <c:noMultiLvlLbl val="0"/>
      </c:catAx>
      <c:valAx>
        <c:axId val="334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8605"/>
        <c:axId val="44272245"/>
      </c:barChart>
      <c:catAx>
        <c:axId val="9898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245"/>
        <c:auto val="1"/>
        <c:lblAlgn val="ctr"/>
        <c:lblOffset val="100"/>
        <c:noMultiLvlLbl val="0"/>
      </c:catAx>
      <c:valAx>
        <c:axId val="442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32349"/>
        <c:axId val="75566882"/>
      </c:barChart>
      <c:catAx>
        <c:axId val="9733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882"/>
        <c:auto val="1"/>
        <c:lblAlgn val="ctr"/>
        <c:lblOffset val="100"/>
        <c:noMultiLvlLbl val="0"/>
      </c:catAx>
      <c:valAx>
        <c:axId val="755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4612"/>
        <c:axId val="36913989"/>
      </c:barChart>
      <c:catAx>
        <c:axId val="720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989"/>
        <c:auto val="1"/>
        <c:lblAlgn val="ctr"/>
        <c:lblOffset val="100"/>
        <c:noMultiLvlLbl val="0"/>
      </c:catAx>
      <c:valAx>
        <c:axId val="369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79138"/>
        <c:axId val="67290991"/>
      </c:barChart>
      <c:catAx>
        <c:axId val="192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991"/>
        <c:auto val="1"/>
        <c:lblAlgn val="ctr"/>
        <c:lblOffset val="100"/>
        <c:noMultiLvlLbl val="0"/>
      </c:catAx>
      <c:valAx>
        <c:axId val="672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2411"/>
        <c:axId val="48842353"/>
      </c:barChart>
      <c:catAx>
        <c:axId val="475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353"/>
        <c:auto val="1"/>
        <c:lblAlgn val="ctr"/>
        <c:lblOffset val="100"/>
        <c:noMultiLvlLbl val="0"/>
      </c:catAx>
      <c:valAx>
        <c:axId val="488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78156"/>
        <c:axId val="75177613"/>
      </c:barChart>
      <c:catAx>
        <c:axId val="870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613"/>
        <c:auto val="1"/>
        <c:lblAlgn val="ctr"/>
        <c:lblOffset val="100"/>
        <c:noMultiLvlLbl val="0"/>
      </c:catAx>
      <c:valAx>
        <c:axId val="751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2915"/>
        <c:axId val="80733149"/>
      </c:barChart>
      <c:catAx>
        <c:axId val="355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49"/>
        <c:auto val="1"/>
        <c:lblAlgn val="ctr"/>
        <c:lblOffset val="100"/>
        <c:noMultiLvlLbl val="0"/>
      </c:catAx>
      <c:valAx>
        <c:axId val="807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4764"/>
        <c:axId val="64705326"/>
      </c:barChart>
      <c:catAx>
        <c:axId val="506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326"/>
        <c:auto val="1"/>
        <c:lblAlgn val="ctr"/>
        <c:lblOffset val="100"/>
        <c:noMultiLvlLbl val="0"/>
      </c:catAx>
      <c:valAx>
        <c:axId val="647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3962"/>
        <c:axId val="89166200"/>
      </c:barChart>
      <c:catAx>
        <c:axId val="47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00"/>
        <c:auto val="1"/>
        <c:lblAlgn val="ctr"/>
        <c:lblOffset val="100"/>
        <c:noMultiLvlLbl val="0"/>
      </c:catAx>
      <c:valAx>
        <c:axId val="891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6659"/>
        <c:axId val="30601573"/>
      </c:barChart>
      <c:catAx>
        <c:axId val="6583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573"/>
        <c:auto val="1"/>
        <c:lblAlgn val="ctr"/>
        <c:lblOffset val="100"/>
        <c:noMultiLvlLbl val="0"/>
      </c:catAx>
      <c:valAx>
        <c:axId val="306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27634"/>
        <c:axId val="91350585"/>
      </c:barChart>
      <c:catAx>
        <c:axId val="637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585"/>
        <c:auto val="1"/>
        <c:lblAlgn val="ctr"/>
        <c:lblOffset val="100"/>
        <c:noMultiLvlLbl val="0"/>
      </c:catAx>
      <c:valAx>
        <c:axId val="913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