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68311"/>
        <c:axId val="92560403"/>
      </c:scatterChart>
      <c:valAx>
        <c:axId val="1256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403"/>
        <c:crossesAt val="0"/>
        <c:crossBetween val="midCat"/>
      </c:valAx>
      <c:valAx>
        <c:axId val="9256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92089"/>
        <c:axId val="45448230"/>
      </c:scatterChart>
      <c:valAx>
        <c:axId val="6709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230"/>
        <c:crossesAt val="0"/>
        <c:crossBetween val="midCat"/>
      </c:valAx>
      <c:valAx>
        <c:axId val="4544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284"/>
        <c:axId val="91148189"/>
      </c:scatterChart>
      <c:valAx>
        <c:axId val="33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189"/>
        <c:crossesAt val="0"/>
        <c:crossBetween val="midCat"/>
      </c:valAx>
      <c:valAx>
        <c:axId val="9114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47561"/>
        <c:axId val="65214168"/>
      </c:scatterChart>
      <c:valAx>
        <c:axId val="1314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168"/>
        <c:crossesAt val="0"/>
        <c:crossBetween val="midCat"/>
      </c:valAx>
      <c:valAx>
        <c:axId val="6521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