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39696"/>
        <c:axId val="98053769"/>
      </c:barChart>
      <c:catAx>
        <c:axId val="8273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769"/>
        <c:auto val="1"/>
        <c:lblAlgn val="ctr"/>
        <c:lblOffset val="100"/>
        <c:noMultiLvlLbl val="0"/>
      </c:catAx>
      <c:valAx>
        <c:axId val="9805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46842"/>
        <c:axId val="98295358"/>
      </c:barChart>
      <c:catAx>
        <c:axId val="4544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358"/>
        <c:auto val="1"/>
        <c:lblAlgn val="ctr"/>
        <c:lblOffset val="100"/>
        <c:noMultiLvlLbl val="0"/>
      </c:catAx>
      <c:valAx>
        <c:axId val="9829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71832"/>
        <c:axId val="25286347"/>
      </c:barChart>
      <c:catAx>
        <c:axId val="354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347"/>
        <c:auto val="1"/>
        <c:lblAlgn val="ctr"/>
        <c:lblOffset val="100"/>
        <c:noMultiLvlLbl val="0"/>
      </c:catAx>
      <c:valAx>
        <c:axId val="252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44413"/>
        <c:axId val="69345870"/>
      </c:barChart>
      <c:catAx>
        <c:axId val="7524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870"/>
        <c:auto val="1"/>
        <c:lblAlgn val="ctr"/>
        <c:lblOffset val="100"/>
        <c:noMultiLvlLbl val="0"/>
      </c:catAx>
      <c:valAx>
        <c:axId val="693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1739"/>
        <c:axId val="92037187"/>
      </c:barChart>
      <c:catAx>
        <c:axId val="966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187"/>
        <c:auto val="1"/>
        <c:lblAlgn val="ctr"/>
        <c:lblOffset val="100"/>
        <c:noMultiLvlLbl val="0"/>
      </c:catAx>
      <c:valAx>
        <c:axId val="9203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96083"/>
        <c:axId val="81984760"/>
      </c:barChart>
      <c:catAx>
        <c:axId val="7599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760"/>
        <c:auto val="1"/>
        <c:lblAlgn val="ctr"/>
        <c:lblOffset val="100"/>
        <c:noMultiLvlLbl val="0"/>
      </c:catAx>
      <c:valAx>
        <c:axId val="819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6619"/>
        <c:axId val="84479904"/>
      </c:barChart>
      <c:catAx>
        <c:axId val="1780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904"/>
        <c:auto val="1"/>
        <c:lblAlgn val="ctr"/>
        <c:lblOffset val="100"/>
        <c:noMultiLvlLbl val="0"/>
      </c:catAx>
      <c:valAx>
        <c:axId val="8447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80823"/>
        <c:axId val="64265096"/>
      </c:barChart>
      <c:catAx>
        <c:axId val="343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096"/>
        <c:auto val="1"/>
        <c:lblAlgn val="ctr"/>
        <c:lblOffset val="100"/>
        <c:noMultiLvlLbl val="0"/>
      </c:catAx>
      <c:valAx>
        <c:axId val="6426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4054"/>
        <c:axId val="98349070"/>
      </c:barChart>
      <c:catAx>
        <c:axId val="985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070"/>
        <c:auto val="1"/>
        <c:lblAlgn val="ctr"/>
        <c:lblOffset val="100"/>
        <c:noMultiLvlLbl val="0"/>
      </c:catAx>
      <c:valAx>
        <c:axId val="983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72682"/>
        <c:axId val="26346675"/>
      </c:barChart>
      <c:catAx>
        <c:axId val="3427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675"/>
        <c:auto val="1"/>
        <c:lblAlgn val="ctr"/>
        <c:lblOffset val="100"/>
        <c:noMultiLvlLbl val="0"/>
      </c:catAx>
      <c:valAx>
        <c:axId val="263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08218"/>
        <c:axId val="68010757"/>
      </c:barChart>
      <c:catAx>
        <c:axId val="7150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757"/>
        <c:auto val="1"/>
        <c:lblAlgn val="ctr"/>
        <c:lblOffset val="100"/>
        <c:noMultiLvlLbl val="0"/>
      </c:catAx>
      <c:valAx>
        <c:axId val="6801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64446"/>
        <c:axId val="1029312"/>
      </c:barChart>
      <c:catAx>
        <c:axId val="4236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12"/>
        <c:auto val="1"/>
        <c:lblAlgn val="ctr"/>
        <c:lblOffset val="100"/>
        <c:noMultiLvlLbl val="0"/>
      </c:catAx>
      <c:valAx>
        <c:axId val="10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4002"/>
        <c:axId val="52385725"/>
      </c:barChart>
      <c:catAx>
        <c:axId val="265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725"/>
        <c:auto val="1"/>
        <c:lblAlgn val="ctr"/>
        <c:lblOffset val="100"/>
        <c:noMultiLvlLbl val="0"/>
      </c:catAx>
      <c:valAx>
        <c:axId val="523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98737"/>
        <c:axId val="51654788"/>
      </c:barChart>
      <c:catAx>
        <c:axId val="800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788"/>
        <c:auto val="1"/>
        <c:lblAlgn val="ctr"/>
        <c:lblOffset val="100"/>
        <c:noMultiLvlLbl val="0"/>
      </c:catAx>
      <c:valAx>
        <c:axId val="516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41073"/>
        <c:axId val="58080415"/>
      </c:barChart>
      <c:catAx>
        <c:axId val="758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415"/>
        <c:auto val="1"/>
        <c:lblAlgn val="ctr"/>
        <c:lblOffset val="100"/>
        <c:noMultiLvlLbl val="0"/>
      </c:catAx>
      <c:valAx>
        <c:axId val="580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20449"/>
        <c:axId val="54165815"/>
      </c:barChart>
      <c:catAx>
        <c:axId val="4112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815"/>
        <c:auto val="1"/>
        <c:lblAlgn val="ctr"/>
        <c:lblOffset val="100"/>
        <c:noMultiLvlLbl val="0"/>
      </c:catAx>
      <c:valAx>
        <c:axId val="5416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05695"/>
        <c:axId val="19149354"/>
      </c:barChart>
      <c:catAx>
        <c:axId val="7700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354"/>
        <c:auto val="1"/>
        <c:lblAlgn val="ctr"/>
        <c:lblOffset val="100"/>
        <c:noMultiLvlLbl val="0"/>
      </c:catAx>
      <c:valAx>
        <c:axId val="1914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18987"/>
        <c:axId val="66812699"/>
      </c:barChart>
      <c:catAx>
        <c:axId val="1511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699"/>
        <c:auto val="1"/>
        <c:lblAlgn val="ctr"/>
        <c:lblOffset val="100"/>
        <c:noMultiLvlLbl val="0"/>
      </c:catAx>
      <c:valAx>
        <c:axId val="6681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